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534134"/>
        <c:axId val="10748204"/>
      </c:barChart>
      <c:catAx>
        <c:axId val="30534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204"/>
        <c:crossesAt val="0"/>
        <c:auto val="1"/>
        <c:lblAlgn val="ctr"/>
        <c:lblOffset val="100"/>
        <c:noMultiLvlLbl val="0"/>
      </c:catAx>
      <c:valAx>
        <c:axId val="10748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1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865298"/>
        <c:axId val="37091759"/>
      </c:barChart>
      <c:catAx>
        <c:axId val="61865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1759"/>
        <c:crossesAt val="0"/>
        <c:auto val="1"/>
        <c:lblAlgn val="ctr"/>
        <c:lblOffset val="100"/>
        <c:noMultiLvlLbl val="0"/>
      </c:catAx>
      <c:valAx>
        <c:axId val="370917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497347"/>
        <c:axId val="13836059"/>
      </c:barChart>
      <c:catAx>
        <c:axId val="53497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059"/>
        <c:crossesAt val="0"/>
        <c:auto val="1"/>
        <c:lblAlgn val="ctr"/>
        <c:lblOffset val="100"/>
        <c:noMultiLvlLbl val="0"/>
      </c:catAx>
      <c:valAx>
        <c:axId val="13836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20574"/>
        <c:axId val="39519396"/>
      </c:barChart>
      <c:catAx>
        <c:axId val="3420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396"/>
        <c:crossesAt val="0"/>
        <c:auto val="1"/>
        <c:lblAlgn val="ctr"/>
        <c:lblOffset val="100"/>
        <c:noMultiLvlLbl val="0"/>
      </c:catAx>
      <c:valAx>
        <c:axId val="395193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215683"/>
        <c:axId val="15691305"/>
      </c:barChart>
      <c:catAx>
        <c:axId val="95215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305"/>
        <c:crossesAt val="0"/>
        <c:auto val="1"/>
        <c:lblAlgn val="ctr"/>
        <c:lblOffset val="100"/>
        <c:noMultiLvlLbl val="0"/>
      </c:catAx>
      <c:valAx>
        <c:axId val="15691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5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672159"/>
        <c:axId val="25848633"/>
      </c:barChart>
      <c:catAx>
        <c:axId val="16672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633"/>
        <c:crossesAt val="0"/>
        <c:auto val="1"/>
        <c:lblAlgn val="ctr"/>
        <c:lblOffset val="100"/>
        <c:noMultiLvlLbl val="0"/>
      </c:catAx>
      <c:valAx>
        <c:axId val="258486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938660"/>
        <c:axId val="7161072"/>
      </c:barChart>
      <c:catAx>
        <c:axId val="63938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72"/>
        <c:crossesAt val="0"/>
        <c:auto val="1"/>
        <c:lblAlgn val="ctr"/>
        <c:lblOffset val="100"/>
        <c:noMultiLvlLbl val="0"/>
      </c:catAx>
      <c:valAx>
        <c:axId val="71610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10546"/>
        <c:axId val="65229290"/>
      </c:barChart>
      <c:catAx>
        <c:axId val="7810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9290"/>
        <c:crossesAt val="0"/>
        <c:auto val="1"/>
        <c:lblAlgn val="ctr"/>
        <c:lblOffset val="100"/>
        <c:noMultiLvlLbl val="0"/>
      </c:catAx>
      <c:valAx>
        <c:axId val="652292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