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69056"/>
        <c:axId val="52578630"/>
      </c:scatterChart>
      <c:valAx>
        <c:axId val="22469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30"/>
        <c:crossesAt val="0"/>
        <c:crossBetween val="midCat"/>
      </c:valAx>
      <c:valAx>
        <c:axId val="5257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99244"/>
        <c:axId val="73439902"/>
      </c:scatterChart>
      <c:valAx>
        <c:axId val="4809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902"/>
        <c:crossesAt val="0"/>
        <c:crossBetween val="midCat"/>
      </c:valAx>
      <c:valAx>
        <c:axId val="7343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