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110480"/>
        <c:axId val="7834890"/>
      </c:scatterChart>
      <c:valAx>
        <c:axId val="35110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90"/>
        <c:crossesAt val="0"/>
        <c:crossBetween val="midCat"/>
      </c:valAx>
      <c:valAx>
        <c:axId val="7834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463233"/>
        <c:axId val="29526210"/>
      </c:scatterChart>
      <c:valAx>
        <c:axId val="84463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210"/>
        <c:crossesAt val="0"/>
        <c:crossBetween val="midCat"/>
      </c:valAx>
      <c:valAx>
        <c:axId val="29526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