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548749"/>
        <c:axId val="54385276"/>
      </c:scatterChart>
      <c:valAx>
        <c:axId val="115487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5276"/>
        <c:crossesAt val="0"/>
        <c:crossBetween val="midCat"/>
      </c:valAx>
      <c:valAx>
        <c:axId val="54385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87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029226"/>
        <c:axId val="31060693"/>
      </c:scatterChart>
      <c:valAx>
        <c:axId val="960292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0693"/>
        <c:crossesAt val="0"/>
        <c:crossBetween val="midCat"/>
      </c:valAx>
      <c:valAx>
        <c:axId val="310606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92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