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02923"/>
        <c:axId val="46761414"/>
      </c:scatterChart>
      <c:valAx>
        <c:axId val="40602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414"/>
        <c:crossesAt val="0"/>
        <c:crossBetween val="midCat"/>
      </c:valAx>
      <c:valAx>
        <c:axId val="46761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14152"/>
        <c:axId val="81861784"/>
      </c:scatterChart>
      <c:valAx>
        <c:axId val="36814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784"/>
        <c:crossesAt val="0"/>
        <c:crossBetween val="midCat"/>
      </c:valAx>
      <c:valAx>
        <c:axId val="81861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