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514814"/>
        <c:axId val="60009316"/>
      </c:scatterChart>
      <c:valAx>
        <c:axId val="87514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316"/>
        <c:crossesAt val="0"/>
        <c:crossBetween val="midCat"/>
      </c:valAx>
      <c:valAx>
        <c:axId val="60009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087217"/>
        <c:axId val="72524318"/>
      </c:scatterChart>
      <c:valAx>
        <c:axId val="73087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318"/>
        <c:crossesAt val="0"/>
        <c:crossBetween val="midCat"/>
      </c:valAx>
      <c:valAx>
        <c:axId val="72524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