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13791"/>
        <c:axId val="78173426"/>
      </c:scatterChart>
      <c:valAx>
        <c:axId val="20713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426"/>
        <c:crossesAt val="0"/>
        <c:crossBetween val="midCat"/>
      </c:valAx>
      <c:valAx>
        <c:axId val="78173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04724"/>
        <c:axId val="81610308"/>
      </c:scatterChart>
      <c:valAx>
        <c:axId val="13204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308"/>
        <c:crossesAt val="0"/>
        <c:crossBetween val="midCat"/>
      </c:valAx>
      <c:valAx>
        <c:axId val="81610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