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8226"/>
        <c:axId val="88370919"/>
      </c:barChart>
      <c:catAx>
        <c:axId val="147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19"/>
        <c:auto val="1"/>
        <c:lblAlgn val="ctr"/>
        <c:lblOffset val="100"/>
        <c:noMultiLvlLbl val="0"/>
      </c:catAx>
      <c:valAx>
        <c:axId val="883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835"/>
        <c:axId val="4232739"/>
      </c:barChart>
      <c:catAx>
        <c:axId val="62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39"/>
        <c:auto val="1"/>
        <c:lblAlgn val="ctr"/>
        <c:lblOffset val="100"/>
        <c:noMultiLvlLbl val="0"/>
      </c:catAx>
      <c:valAx>
        <c:axId val="42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5233"/>
        <c:axId val="14766159"/>
      </c:barChart>
      <c:catAx>
        <c:axId val="866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159"/>
        <c:auto val="1"/>
        <c:lblAlgn val="ctr"/>
        <c:lblOffset val="100"/>
        <c:noMultiLvlLbl val="0"/>
      </c:catAx>
      <c:valAx>
        <c:axId val="147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9580"/>
        <c:axId val="64518971"/>
      </c:barChart>
      <c:catAx>
        <c:axId val="937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71"/>
        <c:auto val="1"/>
        <c:lblAlgn val="ctr"/>
        <c:lblOffset val="100"/>
        <c:noMultiLvlLbl val="0"/>
      </c:catAx>
      <c:valAx>
        <c:axId val="645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1522"/>
        <c:axId val="18035831"/>
      </c:barChart>
      <c:catAx>
        <c:axId val="630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31"/>
        <c:auto val="1"/>
        <c:lblAlgn val="ctr"/>
        <c:lblOffset val="100"/>
        <c:noMultiLvlLbl val="0"/>
      </c:catAx>
      <c:valAx>
        <c:axId val="180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6418"/>
        <c:axId val="42512451"/>
      </c:barChart>
      <c:catAx>
        <c:axId val="836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451"/>
        <c:auto val="1"/>
        <c:lblAlgn val="ctr"/>
        <c:lblOffset val="100"/>
        <c:noMultiLvlLbl val="0"/>
      </c:catAx>
      <c:valAx>
        <c:axId val="425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9388"/>
        <c:axId val="45841579"/>
      </c:barChart>
      <c:catAx>
        <c:axId val="110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579"/>
        <c:auto val="1"/>
        <c:lblAlgn val="ctr"/>
        <c:lblOffset val="100"/>
        <c:noMultiLvlLbl val="0"/>
      </c:catAx>
      <c:valAx>
        <c:axId val="458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9672"/>
        <c:axId val="63666797"/>
      </c:barChart>
      <c:catAx>
        <c:axId val="546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97"/>
        <c:auto val="1"/>
        <c:lblAlgn val="ctr"/>
        <c:lblOffset val="100"/>
        <c:noMultiLvlLbl val="0"/>
      </c:catAx>
      <c:valAx>
        <c:axId val="636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6574"/>
        <c:axId val="68860093"/>
      </c:barChart>
      <c:catAx>
        <c:axId val="854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093"/>
        <c:auto val="1"/>
        <c:lblAlgn val="ctr"/>
        <c:lblOffset val="100"/>
        <c:noMultiLvlLbl val="0"/>
      </c:catAx>
      <c:valAx>
        <c:axId val="688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3411"/>
        <c:axId val="16262291"/>
      </c:barChart>
      <c:catAx>
        <c:axId val="808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291"/>
        <c:auto val="1"/>
        <c:lblAlgn val="ctr"/>
        <c:lblOffset val="100"/>
        <c:noMultiLvlLbl val="0"/>
      </c:catAx>
      <c:valAx>
        <c:axId val="162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53433"/>
        <c:axId val="16120236"/>
      </c:barChart>
      <c:catAx>
        <c:axId val="572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36"/>
        <c:auto val="1"/>
        <c:lblAlgn val="ctr"/>
        <c:lblOffset val="100"/>
        <c:noMultiLvlLbl val="0"/>
      </c:catAx>
      <c:valAx>
        <c:axId val="161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6022"/>
        <c:axId val="56900940"/>
      </c:barChart>
      <c:catAx>
        <c:axId val="535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40"/>
        <c:auto val="1"/>
        <c:lblAlgn val="ctr"/>
        <c:lblOffset val="100"/>
        <c:noMultiLvlLbl val="0"/>
      </c:catAx>
      <c:valAx>
        <c:axId val="569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8990"/>
        <c:axId val="42132995"/>
      </c:barChart>
      <c:catAx>
        <c:axId val="838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95"/>
        <c:auto val="1"/>
        <c:lblAlgn val="ctr"/>
        <c:lblOffset val="100"/>
        <c:noMultiLvlLbl val="0"/>
      </c:catAx>
      <c:valAx>
        <c:axId val="421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62704"/>
        <c:axId val="89598322"/>
      </c:barChart>
      <c:catAx>
        <c:axId val="973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322"/>
        <c:auto val="1"/>
        <c:lblAlgn val="ctr"/>
        <c:lblOffset val="100"/>
        <c:noMultiLvlLbl val="0"/>
      </c:catAx>
      <c:valAx>
        <c:axId val="895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3580"/>
        <c:axId val="5628230"/>
      </c:barChart>
      <c:catAx>
        <c:axId val="438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30"/>
        <c:auto val="1"/>
        <c:lblAlgn val="ctr"/>
        <c:lblOffset val="100"/>
        <c:noMultiLvlLbl val="0"/>
      </c:catAx>
      <c:valAx>
        <c:axId val="56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3173"/>
        <c:axId val="12542108"/>
      </c:barChart>
      <c:catAx>
        <c:axId val="167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08"/>
        <c:auto val="1"/>
        <c:lblAlgn val="ctr"/>
        <c:lblOffset val="100"/>
        <c:noMultiLvlLbl val="0"/>
      </c:catAx>
      <c:valAx>
        <c:axId val="125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2838"/>
        <c:axId val="16086516"/>
      </c:barChart>
      <c:catAx>
        <c:axId val="971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16"/>
        <c:auto val="1"/>
        <c:lblAlgn val="ctr"/>
        <c:lblOffset val="100"/>
        <c:noMultiLvlLbl val="0"/>
      </c:catAx>
      <c:valAx>
        <c:axId val="160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36926"/>
        <c:axId val="58574321"/>
      </c:barChart>
      <c:catAx>
        <c:axId val="502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321"/>
        <c:auto val="1"/>
        <c:lblAlgn val="ctr"/>
        <c:lblOffset val="100"/>
        <c:noMultiLvlLbl val="0"/>
      </c:catAx>
      <c:valAx>
        <c:axId val="585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