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7422"/>
        <c:axId val="55753036"/>
      </c:scatterChart>
      <c:valAx>
        <c:axId val="3940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036"/>
        <c:crossesAt val="0"/>
        <c:crossBetween val="midCat"/>
      </c:valAx>
      <c:valAx>
        <c:axId val="5575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2873"/>
        <c:axId val="21781651"/>
      </c:scatterChart>
      <c:valAx>
        <c:axId val="7959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51"/>
        <c:crossesAt val="0"/>
        <c:crossBetween val="midCat"/>
      </c:valAx>
      <c:valAx>
        <c:axId val="2178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07709"/>
        <c:axId val="75700179"/>
      </c:scatterChart>
      <c:valAx>
        <c:axId val="4840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79"/>
        <c:crossesAt val="0"/>
        <c:crossBetween val="midCat"/>
      </c:valAx>
      <c:valAx>
        <c:axId val="7570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5554"/>
        <c:axId val="25273672"/>
      </c:scatterChart>
      <c:valAx>
        <c:axId val="4157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672"/>
        <c:crossesAt val="0"/>
        <c:crossBetween val="midCat"/>
      </c:valAx>
      <c:valAx>
        <c:axId val="2527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