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02788"/>
        <c:axId val="17296373"/>
      </c:barChart>
      <c:catAx>
        <c:axId val="9210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373"/>
        <c:auto val="1"/>
        <c:lblAlgn val="ctr"/>
        <c:lblOffset val="100"/>
        <c:noMultiLvlLbl val="0"/>
      </c:catAx>
      <c:valAx>
        <c:axId val="172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28514"/>
        <c:axId val="41361404"/>
      </c:barChart>
      <c:catAx>
        <c:axId val="7532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404"/>
        <c:auto val="1"/>
        <c:lblAlgn val="ctr"/>
        <c:lblOffset val="100"/>
        <c:noMultiLvlLbl val="0"/>
      </c:catAx>
      <c:valAx>
        <c:axId val="4136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53776"/>
        <c:axId val="82156234"/>
      </c:barChart>
      <c:catAx>
        <c:axId val="7965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234"/>
        <c:auto val="1"/>
        <c:lblAlgn val="ctr"/>
        <c:lblOffset val="100"/>
        <c:noMultiLvlLbl val="0"/>
      </c:catAx>
      <c:valAx>
        <c:axId val="821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40330"/>
        <c:axId val="43809576"/>
      </c:barChart>
      <c:catAx>
        <c:axId val="6204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576"/>
        <c:auto val="1"/>
        <c:lblAlgn val="ctr"/>
        <c:lblOffset val="100"/>
        <c:noMultiLvlLbl val="0"/>
      </c:catAx>
      <c:valAx>
        <c:axId val="4380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07843"/>
        <c:axId val="85035495"/>
      </c:barChart>
      <c:catAx>
        <c:axId val="938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495"/>
        <c:auto val="1"/>
        <c:lblAlgn val="ctr"/>
        <c:lblOffset val="100"/>
        <c:noMultiLvlLbl val="0"/>
      </c:catAx>
      <c:valAx>
        <c:axId val="850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63068"/>
        <c:axId val="15130227"/>
      </c:barChart>
      <c:catAx>
        <c:axId val="468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227"/>
        <c:auto val="1"/>
        <c:lblAlgn val="ctr"/>
        <c:lblOffset val="100"/>
        <c:noMultiLvlLbl val="0"/>
      </c:catAx>
      <c:valAx>
        <c:axId val="1513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929"/>
        <c:axId val="69908576"/>
      </c:barChart>
      <c:catAx>
        <c:axId val="560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576"/>
        <c:auto val="1"/>
        <c:lblAlgn val="ctr"/>
        <c:lblOffset val="100"/>
        <c:noMultiLvlLbl val="0"/>
      </c:catAx>
      <c:valAx>
        <c:axId val="699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21150"/>
        <c:axId val="75639333"/>
      </c:barChart>
      <c:catAx>
        <c:axId val="631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333"/>
        <c:auto val="1"/>
        <c:lblAlgn val="ctr"/>
        <c:lblOffset val="100"/>
        <c:noMultiLvlLbl val="0"/>
      </c:catAx>
      <c:valAx>
        <c:axId val="756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87716"/>
        <c:axId val="99359062"/>
      </c:barChart>
      <c:catAx>
        <c:axId val="8788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062"/>
        <c:auto val="1"/>
        <c:lblAlgn val="ctr"/>
        <c:lblOffset val="100"/>
        <c:noMultiLvlLbl val="0"/>
      </c:catAx>
      <c:valAx>
        <c:axId val="9935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42147"/>
        <c:axId val="84029319"/>
      </c:barChart>
      <c:catAx>
        <c:axId val="5724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319"/>
        <c:auto val="1"/>
        <c:lblAlgn val="ctr"/>
        <c:lblOffset val="100"/>
        <c:noMultiLvlLbl val="0"/>
      </c:catAx>
      <c:valAx>
        <c:axId val="8402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2931"/>
        <c:axId val="28803318"/>
      </c:barChart>
      <c:catAx>
        <c:axId val="303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318"/>
        <c:auto val="1"/>
        <c:lblAlgn val="ctr"/>
        <c:lblOffset val="100"/>
        <c:noMultiLvlLbl val="0"/>
      </c:catAx>
      <c:valAx>
        <c:axId val="288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7216"/>
        <c:axId val="8596989"/>
      </c:barChart>
      <c:catAx>
        <c:axId val="4673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89"/>
        <c:auto val="1"/>
        <c:lblAlgn val="ctr"/>
        <c:lblOffset val="100"/>
        <c:noMultiLvlLbl val="0"/>
      </c:catAx>
      <c:valAx>
        <c:axId val="859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50306"/>
        <c:axId val="8344630"/>
      </c:barChart>
      <c:catAx>
        <c:axId val="861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30"/>
        <c:auto val="1"/>
        <c:lblAlgn val="ctr"/>
        <c:lblOffset val="100"/>
        <c:noMultiLvlLbl val="0"/>
      </c:catAx>
      <c:valAx>
        <c:axId val="834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39907"/>
        <c:axId val="14244263"/>
      </c:barChart>
      <c:catAx>
        <c:axId val="7353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263"/>
        <c:auto val="1"/>
        <c:lblAlgn val="ctr"/>
        <c:lblOffset val="100"/>
        <c:noMultiLvlLbl val="0"/>
      </c:catAx>
      <c:valAx>
        <c:axId val="142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32465"/>
        <c:axId val="88243764"/>
      </c:barChart>
      <c:catAx>
        <c:axId val="108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764"/>
        <c:auto val="1"/>
        <c:lblAlgn val="ctr"/>
        <c:lblOffset val="100"/>
        <c:noMultiLvlLbl val="0"/>
      </c:catAx>
      <c:valAx>
        <c:axId val="882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42869"/>
        <c:axId val="72810840"/>
      </c:barChart>
      <c:catAx>
        <c:axId val="2384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840"/>
        <c:auto val="1"/>
        <c:lblAlgn val="ctr"/>
        <c:lblOffset val="100"/>
        <c:noMultiLvlLbl val="0"/>
      </c:catAx>
      <c:valAx>
        <c:axId val="728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49094"/>
        <c:axId val="5381299"/>
      </c:barChart>
      <c:catAx>
        <c:axId val="1144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99"/>
        <c:auto val="1"/>
        <c:lblAlgn val="ctr"/>
        <c:lblOffset val="100"/>
        <c:noMultiLvlLbl val="0"/>
      </c:catAx>
      <c:valAx>
        <c:axId val="538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22261"/>
        <c:axId val="84790880"/>
      </c:barChart>
      <c:catAx>
        <c:axId val="869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880"/>
        <c:auto val="1"/>
        <c:lblAlgn val="ctr"/>
        <c:lblOffset val="100"/>
        <c:noMultiLvlLbl val="0"/>
      </c:catAx>
      <c:valAx>
        <c:axId val="847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