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5650"/>
        <c:axId val="80227297"/>
      </c:scatterChart>
      <c:valAx>
        <c:axId val="9446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297"/>
        <c:crossesAt val="0"/>
        <c:crossBetween val="midCat"/>
      </c:valAx>
      <c:valAx>
        <c:axId val="8022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8306"/>
        <c:axId val="25048831"/>
      </c:scatterChart>
      <c:valAx>
        <c:axId val="2209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831"/>
        <c:crossesAt val="0"/>
        <c:crossBetween val="midCat"/>
      </c:valAx>
      <c:valAx>
        <c:axId val="2504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6392"/>
        <c:axId val="76316855"/>
      </c:scatterChart>
      <c:valAx>
        <c:axId val="6490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55"/>
        <c:crossesAt val="0"/>
        <c:crossBetween val="midCat"/>
      </c:valAx>
      <c:valAx>
        <c:axId val="7631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1144"/>
        <c:axId val="86131531"/>
      </c:scatterChart>
      <c:valAx>
        <c:axId val="5494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31"/>
        <c:crossesAt val="0"/>
        <c:crossBetween val="midCat"/>
      </c:valAx>
      <c:valAx>
        <c:axId val="8613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