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40297"/>
        <c:axId val="93359080"/>
      </c:barChart>
      <c:catAx>
        <c:axId val="938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080"/>
        <c:auto val="1"/>
        <c:lblAlgn val="ctr"/>
        <c:lblOffset val="100"/>
        <c:noMultiLvlLbl val="0"/>
      </c:catAx>
      <c:valAx>
        <c:axId val="933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8021"/>
        <c:axId val="74140131"/>
      </c:barChart>
      <c:catAx>
        <c:axId val="207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31"/>
        <c:auto val="1"/>
        <c:lblAlgn val="ctr"/>
        <c:lblOffset val="100"/>
        <c:noMultiLvlLbl val="0"/>
      </c:catAx>
      <c:valAx>
        <c:axId val="741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62159"/>
        <c:axId val="71677440"/>
      </c:barChart>
      <c:catAx>
        <c:axId val="256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40"/>
        <c:auto val="1"/>
        <c:lblAlgn val="ctr"/>
        <c:lblOffset val="100"/>
        <c:noMultiLvlLbl val="0"/>
      </c:catAx>
      <c:valAx>
        <c:axId val="716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91791"/>
        <c:axId val="38438989"/>
      </c:barChart>
      <c:catAx>
        <c:axId val="100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989"/>
        <c:auto val="1"/>
        <c:lblAlgn val="ctr"/>
        <c:lblOffset val="100"/>
        <c:noMultiLvlLbl val="0"/>
      </c:catAx>
      <c:valAx>
        <c:axId val="384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24667"/>
        <c:axId val="72440090"/>
      </c:barChart>
      <c:catAx>
        <c:axId val="877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90"/>
        <c:auto val="1"/>
        <c:lblAlgn val="ctr"/>
        <c:lblOffset val="100"/>
        <c:noMultiLvlLbl val="0"/>
      </c:catAx>
      <c:valAx>
        <c:axId val="724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16075"/>
        <c:axId val="3318385"/>
      </c:barChart>
      <c:catAx>
        <c:axId val="232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85"/>
        <c:auto val="1"/>
        <c:lblAlgn val="ctr"/>
        <c:lblOffset val="100"/>
        <c:noMultiLvlLbl val="0"/>
      </c:catAx>
      <c:valAx>
        <c:axId val="33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4911"/>
        <c:axId val="72382268"/>
      </c:barChart>
      <c:catAx>
        <c:axId val="882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268"/>
        <c:auto val="1"/>
        <c:lblAlgn val="ctr"/>
        <c:lblOffset val="100"/>
        <c:noMultiLvlLbl val="0"/>
      </c:catAx>
      <c:valAx>
        <c:axId val="723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938"/>
        <c:axId val="47251058"/>
      </c:barChart>
      <c:catAx>
        <c:axId val="99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058"/>
        <c:auto val="1"/>
        <c:lblAlgn val="ctr"/>
        <c:lblOffset val="100"/>
        <c:noMultiLvlLbl val="0"/>
      </c:catAx>
      <c:valAx>
        <c:axId val="472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19345"/>
        <c:axId val="21863763"/>
      </c:barChart>
      <c:catAx>
        <c:axId val="283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763"/>
        <c:auto val="1"/>
        <c:lblAlgn val="ctr"/>
        <c:lblOffset val="100"/>
        <c:noMultiLvlLbl val="0"/>
      </c:catAx>
      <c:valAx>
        <c:axId val="218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6409"/>
        <c:axId val="22772031"/>
      </c:barChart>
      <c:catAx>
        <c:axId val="320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031"/>
        <c:auto val="1"/>
        <c:lblAlgn val="ctr"/>
        <c:lblOffset val="100"/>
        <c:noMultiLvlLbl val="0"/>
      </c:catAx>
      <c:valAx>
        <c:axId val="227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61444"/>
        <c:axId val="41323993"/>
      </c:barChart>
      <c:catAx>
        <c:axId val="495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93"/>
        <c:auto val="1"/>
        <c:lblAlgn val="ctr"/>
        <c:lblOffset val="100"/>
        <c:noMultiLvlLbl val="0"/>
      </c:catAx>
      <c:valAx>
        <c:axId val="413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4600"/>
        <c:axId val="41428219"/>
      </c:barChart>
      <c:catAx>
        <c:axId val="640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19"/>
        <c:auto val="1"/>
        <c:lblAlgn val="ctr"/>
        <c:lblOffset val="100"/>
        <c:noMultiLvlLbl val="0"/>
      </c:catAx>
      <c:valAx>
        <c:axId val="414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651"/>
        <c:axId val="67987444"/>
      </c:barChart>
      <c:catAx>
        <c:axId val="24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44"/>
        <c:auto val="1"/>
        <c:lblAlgn val="ctr"/>
        <c:lblOffset val="100"/>
        <c:noMultiLvlLbl val="0"/>
      </c:catAx>
      <c:valAx>
        <c:axId val="679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5499"/>
        <c:axId val="67888151"/>
      </c:barChart>
      <c:catAx>
        <c:axId val="193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151"/>
        <c:auto val="1"/>
        <c:lblAlgn val="ctr"/>
        <c:lblOffset val="100"/>
        <c:noMultiLvlLbl val="0"/>
      </c:catAx>
      <c:valAx>
        <c:axId val="678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936"/>
        <c:axId val="49882030"/>
      </c:barChart>
      <c:catAx>
        <c:axId val="79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030"/>
        <c:auto val="1"/>
        <c:lblAlgn val="ctr"/>
        <c:lblOffset val="100"/>
        <c:noMultiLvlLbl val="0"/>
      </c:catAx>
      <c:valAx>
        <c:axId val="498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6602"/>
        <c:axId val="74752158"/>
      </c:barChart>
      <c:catAx>
        <c:axId val="858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158"/>
        <c:auto val="1"/>
        <c:lblAlgn val="ctr"/>
        <c:lblOffset val="100"/>
        <c:noMultiLvlLbl val="0"/>
      </c:catAx>
      <c:valAx>
        <c:axId val="747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47422"/>
        <c:axId val="16991119"/>
      </c:barChart>
      <c:catAx>
        <c:axId val="698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19"/>
        <c:auto val="1"/>
        <c:lblAlgn val="ctr"/>
        <c:lblOffset val="100"/>
        <c:noMultiLvlLbl val="0"/>
      </c:catAx>
      <c:valAx>
        <c:axId val="169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6489"/>
        <c:axId val="69027793"/>
      </c:barChart>
      <c:catAx>
        <c:axId val="819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793"/>
        <c:auto val="1"/>
        <c:lblAlgn val="ctr"/>
        <c:lblOffset val="100"/>
        <c:noMultiLvlLbl val="0"/>
      </c:catAx>
      <c:valAx>
        <c:axId val="690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