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77292"/>
        <c:axId val="78544519"/>
      </c:scatterChart>
      <c:valAx>
        <c:axId val="6347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519"/>
        <c:crossesAt val="0"/>
        <c:crossBetween val="midCat"/>
      </c:valAx>
      <c:valAx>
        <c:axId val="7854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66562"/>
        <c:axId val="88755295"/>
      </c:scatterChart>
      <c:valAx>
        <c:axId val="6266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295"/>
        <c:crossesAt val="0"/>
        <c:crossBetween val="midCat"/>
      </c:valAx>
      <c:valAx>
        <c:axId val="8875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28239"/>
        <c:axId val="60619243"/>
      </c:scatterChart>
      <c:valAx>
        <c:axId val="5122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243"/>
        <c:crossesAt val="0"/>
        <c:crossBetween val="midCat"/>
      </c:valAx>
      <c:valAx>
        <c:axId val="6061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12919"/>
        <c:axId val="21538357"/>
      </c:scatterChart>
      <c:valAx>
        <c:axId val="9631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357"/>
        <c:crossesAt val="0"/>
        <c:crossBetween val="midCat"/>
      </c:valAx>
      <c:valAx>
        <c:axId val="2153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