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8811"/>
        <c:axId val="38919851"/>
      </c:barChart>
      <c:catAx>
        <c:axId val="786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851"/>
        <c:auto val="1"/>
        <c:lblAlgn val="ctr"/>
        <c:lblOffset val="100"/>
        <c:noMultiLvlLbl val="0"/>
      </c:catAx>
      <c:valAx>
        <c:axId val="389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97057"/>
        <c:axId val="7836481"/>
      </c:barChart>
      <c:catAx>
        <c:axId val="828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81"/>
        <c:auto val="1"/>
        <c:lblAlgn val="ctr"/>
        <c:lblOffset val="100"/>
        <c:noMultiLvlLbl val="0"/>
      </c:catAx>
      <c:valAx>
        <c:axId val="78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91266"/>
        <c:axId val="30272271"/>
      </c:barChart>
      <c:catAx>
        <c:axId val="2259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271"/>
        <c:auto val="1"/>
        <c:lblAlgn val="ctr"/>
        <c:lblOffset val="100"/>
        <c:noMultiLvlLbl val="0"/>
      </c:catAx>
      <c:valAx>
        <c:axId val="302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65158"/>
        <c:axId val="85004047"/>
      </c:barChart>
      <c:catAx>
        <c:axId val="4556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047"/>
        <c:auto val="1"/>
        <c:lblAlgn val="ctr"/>
        <c:lblOffset val="100"/>
        <c:noMultiLvlLbl val="0"/>
      </c:catAx>
      <c:valAx>
        <c:axId val="850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494"/>
        <c:axId val="97934605"/>
      </c:barChart>
      <c:catAx>
        <c:axId val="122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05"/>
        <c:auto val="1"/>
        <c:lblAlgn val="ctr"/>
        <c:lblOffset val="100"/>
        <c:noMultiLvlLbl val="0"/>
      </c:catAx>
      <c:valAx>
        <c:axId val="979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161"/>
        <c:axId val="39123068"/>
      </c:barChart>
      <c:catAx>
        <c:axId val="84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068"/>
        <c:auto val="1"/>
        <c:lblAlgn val="ctr"/>
        <c:lblOffset val="100"/>
        <c:noMultiLvlLbl val="0"/>
      </c:catAx>
      <c:valAx>
        <c:axId val="391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5573"/>
        <c:axId val="20973279"/>
      </c:barChart>
      <c:catAx>
        <c:axId val="828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279"/>
        <c:auto val="1"/>
        <c:lblAlgn val="ctr"/>
        <c:lblOffset val="100"/>
        <c:noMultiLvlLbl val="0"/>
      </c:catAx>
      <c:valAx>
        <c:axId val="209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29879"/>
        <c:axId val="37123762"/>
      </c:barChart>
      <c:catAx>
        <c:axId val="6792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762"/>
        <c:auto val="1"/>
        <c:lblAlgn val="ctr"/>
        <c:lblOffset val="100"/>
        <c:noMultiLvlLbl val="0"/>
      </c:catAx>
      <c:valAx>
        <c:axId val="371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32185"/>
        <c:axId val="13370491"/>
      </c:barChart>
      <c:catAx>
        <c:axId val="462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491"/>
        <c:auto val="1"/>
        <c:lblAlgn val="ctr"/>
        <c:lblOffset val="100"/>
        <c:noMultiLvlLbl val="0"/>
      </c:catAx>
      <c:valAx>
        <c:axId val="133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4593"/>
        <c:axId val="82002397"/>
      </c:barChart>
      <c:catAx>
        <c:axId val="134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397"/>
        <c:auto val="1"/>
        <c:lblAlgn val="ctr"/>
        <c:lblOffset val="100"/>
        <c:noMultiLvlLbl val="0"/>
      </c:catAx>
      <c:valAx>
        <c:axId val="820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91168"/>
        <c:axId val="88987710"/>
      </c:barChart>
      <c:catAx>
        <c:axId val="285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10"/>
        <c:auto val="1"/>
        <c:lblAlgn val="ctr"/>
        <c:lblOffset val="100"/>
        <c:noMultiLvlLbl val="0"/>
      </c:catAx>
      <c:valAx>
        <c:axId val="889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7257"/>
        <c:axId val="41969320"/>
      </c:barChart>
      <c:catAx>
        <c:axId val="723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320"/>
        <c:auto val="1"/>
        <c:lblAlgn val="ctr"/>
        <c:lblOffset val="100"/>
        <c:noMultiLvlLbl val="0"/>
      </c:catAx>
      <c:valAx>
        <c:axId val="419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38307"/>
        <c:axId val="6018065"/>
      </c:barChart>
      <c:catAx>
        <c:axId val="964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65"/>
        <c:auto val="1"/>
        <c:lblAlgn val="ctr"/>
        <c:lblOffset val="100"/>
        <c:noMultiLvlLbl val="0"/>
      </c:catAx>
      <c:valAx>
        <c:axId val="60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98227"/>
        <c:axId val="66720258"/>
      </c:barChart>
      <c:catAx>
        <c:axId val="950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258"/>
        <c:auto val="1"/>
        <c:lblAlgn val="ctr"/>
        <c:lblOffset val="100"/>
        <c:noMultiLvlLbl val="0"/>
      </c:catAx>
      <c:valAx>
        <c:axId val="667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56090"/>
        <c:axId val="61646318"/>
      </c:barChart>
      <c:catAx>
        <c:axId val="647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318"/>
        <c:auto val="1"/>
        <c:lblAlgn val="ctr"/>
        <c:lblOffset val="100"/>
        <c:noMultiLvlLbl val="0"/>
      </c:catAx>
      <c:valAx>
        <c:axId val="616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40477"/>
        <c:axId val="96641798"/>
      </c:barChart>
      <c:catAx>
        <c:axId val="182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798"/>
        <c:auto val="1"/>
        <c:lblAlgn val="ctr"/>
        <c:lblOffset val="100"/>
        <c:noMultiLvlLbl val="0"/>
      </c:catAx>
      <c:valAx>
        <c:axId val="966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014"/>
        <c:axId val="28854267"/>
      </c:barChart>
      <c:catAx>
        <c:axId val="438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267"/>
        <c:auto val="1"/>
        <c:lblAlgn val="ctr"/>
        <c:lblOffset val="100"/>
        <c:noMultiLvlLbl val="0"/>
      </c:catAx>
      <c:valAx>
        <c:axId val="288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98251"/>
        <c:axId val="68984455"/>
      </c:barChart>
      <c:catAx>
        <c:axId val="1489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455"/>
        <c:auto val="1"/>
        <c:lblAlgn val="ctr"/>
        <c:lblOffset val="100"/>
        <c:noMultiLvlLbl val="0"/>
      </c:catAx>
      <c:valAx>
        <c:axId val="689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