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4003"/>
        <c:axId val="684113"/>
      </c:scatterChart>
      <c:valAx>
        <c:axId val="1741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3"/>
        <c:crossesAt val="0"/>
        <c:crossBetween val="midCat"/>
      </c:valAx>
      <c:valAx>
        <c:axId val="68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5033"/>
        <c:axId val="69266742"/>
      </c:scatterChart>
      <c:valAx>
        <c:axId val="5695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42"/>
        <c:crossesAt val="0"/>
        <c:crossBetween val="midCat"/>
      </c:valAx>
      <c:valAx>
        <c:axId val="6926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3847"/>
        <c:axId val="95817103"/>
      </c:scatterChart>
      <c:valAx>
        <c:axId val="2284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103"/>
        <c:crossesAt val="0"/>
        <c:crossBetween val="midCat"/>
      </c:valAx>
      <c:valAx>
        <c:axId val="9581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6765"/>
        <c:axId val="64947824"/>
      </c:scatterChart>
      <c:valAx>
        <c:axId val="7596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824"/>
        <c:crossesAt val="0"/>
        <c:crossBetween val="midCat"/>
      </c:valAx>
      <c:valAx>
        <c:axId val="6494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