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958762"/>
        <c:axId val="141416"/>
      </c:scatterChart>
      <c:valAx>
        <c:axId val="629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6"/>
        <c:crossesAt val="0"/>
        <c:crossBetween val="midCat"/>
      </c:valAx>
      <c:valAx>
        <c:axId val="1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462052"/>
        <c:axId val="98572187"/>
      </c:barChart>
      <c:catAx>
        <c:axId val="424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187"/>
        <c:crossesAt val="0"/>
        <c:auto val="1"/>
        <c:lblAlgn val="ctr"/>
        <c:lblOffset val="100"/>
        <c:noMultiLvlLbl val="0"/>
      </c:catAx>
      <c:valAx>
        <c:axId val="985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56089"/>
        <c:axId val="21177031"/>
      </c:barChart>
      <c:catAx>
        <c:axId val="2855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031"/>
        <c:crossesAt val="0"/>
        <c:auto val="1"/>
        <c:lblAlgn val="ctr"/>
        <c:lblOffset val="100"/>
        <c:noMultiLvlLbl val="0"/>
      </c:catAx>
      <c:valAx>
        <c:axId val="211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97430"/>
        <c:axId val="17712123"/>
      </c:barChart>
      <c:catAx>
        <c:axId val="935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123"/>
        <c:crossesAt val="0"/>
        <c:auto val="1"/>
        <c:lblAlgn val="ctr"/>
        <c:lblOffset val="100"/>
        <c:noMultiLvlLbl val="0"/>
      </c:catAx>
      <c:valAx>
        <c:axId val="177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29360"/>
        <c:axId val="21218216"/>
      </c:areaChart>
      <c:catAx>
        <c:axId val="755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16"/>
        <c:crossesAt val="0"/>
        <c:auto val="1"/>
        <c:lblAlgn val="ctr"/>
        <c:lblOffset val="100"/>
        <c:noMultiLvlLbl val="0"/>
      </c:catAx>
      <c:valAx>
        <c:axId val="212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87664"/>
        <c:axId val="99596046"/>
      </c:areaChart>
      <c:catAx>
        <c:axId val="170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46"/>
        <c:crossesAt val="0"/>
        <c:auto val="1"/>
        <c:lblAlgn val="ctr"/>
        <c:lblOffset val="100"/>
        <c:noMultiLvlLbl val="0"/>
      </c:catAx>
      <c:valAx>
        <c:axId val="995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493416"/>
        <c:axId val="53875181"/>
      </c:areaChart>
      <c:catAx>
        <c:axId val="724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181"/>
        <c:crossesAt val="0"/>
        <c:auto val="1"/>
        <c:lblAlgn val="ctr"/>
        <c:lblOffset val="100"/>
        <c:noMultiLvlLbl val="0"/>
      </c:catAx>
      <c:valAx>
        <c:axId val="538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1280"/>
        <c:axId val="42175475"/>
      </c:lineChart>
      <c:catAx>
        <c:axId val="288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75"/>
        <c:crossesAt val="0"/>
        <c:auto val="1"/>
        <c:lblAlgn val="ctr"/>
        <c:lblOffset val="100"/>
        <c:noMultiLvlLbl val="0"/>
      </c:catAx>
      <c:valAx>
        <c:axId val="421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2128"/>
        <c:axId val="98097197"/>
      </c:lineChart>
      <c:catAx>
        <c:axId val="851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197"/>
        <c:crossesAt val="0"/>
        <c:auto val="1"/>
        <c:lblAlgn val="ctr"/>
        <c:lblOffset val="100"/>
        <c:noMultiLvlLbl val="0"/>
      </c:catAx>
      <c:valAx>
        <c:axId val="980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9866"/>
        <c:axId val="45185442"/>
      </c:lineChart>
      <c:catAx>
        <c:axId val="8604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442"/>
        <c:crossesAt val="0"/>
        <c:auto val="1"/>
        <c:lblAlgn val="ctr"/>
        <c:lblOffset val="100"/>
        <c:noMultiLvlLbl val="0"/>
      </c:catAx>
      <c:valAx>
        <c:axId val="451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2137"/>
        <c:axId val="65407024"/>
      </c:scatterChart>
      <c:valAx>
        <c:axId val="30321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024"/>
        <c:crossesAt val="0"/>
        <c:crossBetween val="midCat"/>
      </c:valAx>
      <c:valAx>
        <c:axId val="654070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97649"/>
        <c:axId val="83531046"/>
      </c:radarChart>
      <c:catAx>
        <c:axId val="64497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46"/>
        <c:crossesAt val="0"/>
        <c:auto val="1"/>
        <c:lblAlgn val="ctr"/>
        <c:lblOffset val="100"/>
        <c:noMultiLvlLbl val="0"/>
      </c:catAx>
      <c:valAx>
        <c:axId val="83531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59485"/>
        <c:axId val="56092830"/>
      </c:radarChart>
      <c:catAx>
        <c:axId val="17659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30"/>
        <c:crossesAt val="0"/>
        <c:auto val="1"/>
        <c:lblAlgn val="ctr"/>
        <c:lblOffset val="100"/>
        <c:noMultiLvlLbl val="0"/>
      </c:catAx>
      <c:valAx>
        <c:axId val="56092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90428"/>
        <c:axId val="98442574"/>
      </c:radarChart>
      <c:catAx>
        <c:axId val="46190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74"/>
        <c:crossesAt val="0"/>
        <c:auto val="1"/>
        <c:lblAlgn val="ctr"/>
        <c:lblOffset val="100"/>
        <c:noMultiLvlLbl val="0"/>
      </c:catAx>
      <c:valAx>
        <c:axId val="98442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7187"/>
        <c:axId val="57659562"/>
      </c:lineChart>
      <c:catAx>
        <c:axId val="989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62"/>
        <c:crossesAt val="0"/>
        <c:auto val="1"/>
        <c:lblAlgn val="ctr"/>
        <c:lblOffset val="100"/>
        <c:noMultiLvlLbl val="0"/>
      </c:catAx>
      <c:valAx>
        <c:axId val="5765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35433"/>
        <c:axId val="87423521"/>
      </c:bubbleChart>
      <c:valAx>
        <c:axId val="913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521"/>
        <c:crossesAt val="0"/>
        <c:crossBetween val="midCat"/>
      </c:valAx>
      <c:valAx>
        <c:axId val="874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7578"/>
        <c:axId val="3104790"/>
      </c:lineChart>
      <c:catAx>
        <c:axId val="232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90"/>
        <c:crossesAt val="0"/>
        <c:auto val="1"/>
        <c:lblAlgn val="ctr"/>
        <c:lblOffset val="100"/>
        <c:noMultiLvlLbl val="0"/>
      </c:catAx>
      <c:valAx>
        <c:axId val="3104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348"/>
        <c:axId val="89517840"/>
      </c:lineChart>
      <c:catAx>
        <c:axId val="70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40"/>
        <c:crossesAt val="0"/>
        <c:auto val="1"/>
        <c:lblAlgn val="ctr"/>
        <c:lblOffset val="100"/>
        <c:noMultiLvlLbl val="0"/>
      </c:catAx>
      <c:valAx>
        <c:axId val="89517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3697"/>
        <c:axId val="55296761"/>
      </c:lineChart>
      <c:catAx>
        <c:axId val="7663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61"/>
        <c:crossesAt val="0"/>
        <c:auto val="1"/>
        <c:lblAlgn val="ctr"/>
        <c:lblOffset val="100"/>
        <c:noMultiLvlLbl val="0"/>
      </c:catAx>
      <c:valAx>
        <c:axId val="552967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6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4878"/>
        <c:axId val="58383490"/>
      </c:lineChart>
      <c:catAx>
        <c:axId val="651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490"/>
        <c:crossesAt val="0"/>
        <c:auto val="1"/>
        <c:lblAlgn val="ctr"/>
        <c:lblOffset val="100"/>
        <c:noMultiLvlLbl val="0"/>
      </c:catAx>
      <c:valAx>
        <c:axId val="58383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2748"/>
        <c:axId val="51859192"/>
      </c:lineChart>
      <c:catAx>
        <c:axId val="925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92"/>
        <c:crossesAt val="0"/>
        <c:auto val="1"/>
        <c:lblAlgn val="ctr"/>
        <c:lblOffset val="100"/>
        <c:noMultiLvlLbl val="0"/>
      </c:catAx>
      <c:valAx>
        <c:axId val="5185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7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3953"/>
        <c:axId val="36805603"/>
      </c:lineChart>
      <c:catAx>
        <c:axId val="146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603"/>
        <c:crossesAt val="0"/>
        <c:auto val="1"/>
        <c:lblAlgn val="ctr"/>
        <c:lblOffset val="100"/>
        <c:noMultiLvlLbl val="0"/>
      </c:catAx>
      <c:valAx>
        <c:axId val="3680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3221"/>
        <c:axId val="41906528"/>
      </c:lineChart>
      <c:catAx>
        <c:axId val="815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528"/>
        <c:crossesAt val="0"/>
        <c:auto val="1"/>
        <c:lblAlgn val="ctr"/>
        <c:lblOffset val="100"/>
        <c:noMultiLvlLbl val="0"/>
      </c:catAx>
      <c:valAx>
        <c:axId val="41906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6071"/>
        <c:axId val="60896524"/>
      </c:lineChart>
      <c:catAx>
        <c:axId val="5902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524"/>
        <c:crossesAt val="0"/>
        <c:auto val="1"/>
        <c:lblAlgn val="ctr"/>
        <c:lblOffset val="100"/>
        <c:noMultiLvlLbl val="0"/>
      </c:catAx>
      <c:valAx>
        <c:axId val="6089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2666"/>
        <c:axId val="95119976"/>
      </c:barChart>
      <c:catAx>
        <c:axId val="16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976"/>
        <c:auto val="1"/>
        <c:lblAlgn val="ctr"/>
        <c:lblOffset val="100"/>
        <c:noMultiLvlLbl val="0"/>
      </c:catAx>
      <c:valAx>
        <c:axId val="9511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44386"/>
        <c:axId val="35012807"/>
      </c:bubbleChart>
      <c:valAx>
        <c:axId val="980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07"/>
        <c:crossesAt val="0"/>
        <c:crossBetween val="midCat"/>
      </c:valAx>
      <c:valAx>
        <c:axId val="350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593093"/>
        <c:axId val="45115667"/>
      </c:areaChart>
      <c:catAx>
        <c:axId val="505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667"/>
        <c:auto val="1"/>
        <c:lblAlgn val="ctr"/>
        <c:lblOffset val="100"/>
        <c:noMultiLvlLbl val="0"/>
      </c:catAx>
      <c:valAx>
        <c:axId val="45115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879052"/>
        <c:axId val="67840465"/>
      </c:radarChart>
      <c:catAx>
        <c:axId val="63879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0465"/>
        <c:auto val="1"/>
        <c:lblAlgn val="ctr"/>
        <c:lblOffset val="100"/>
        <c:noMultiLvlLbl val="0"/>
      </c:catAx>
      <c:valAx>
        <c:axId val="6784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7976"/>
        <c:axId val="97843662"/>
      </c:lineChart>
      <c:catAx>
        <c:axId val="497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62"/>
        <c:auto val="1"/>
        <c:lblAlgn val="ctr"/>
        <c:lblOffset val="100"/>
        <c:noMultiLvlLbl val="0"/>
      </c:catAx>
      <c:valAx>
        <c:axId val="97843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70720"/>
        <c:axId val="1026372"/>
      </c:bubbleChart>
      <c:valAx>
        <c:axId val="52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2"/>
        <c:crossesAt val="0"/>
        <c:crossBetween val="midCat"/>
      </c:valAx>
      <c:valAx>
        <c:axId val="10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694144"/>
        <c:axId val="54086771"/>
      </c:scatterChart>
      <c:valAx>
        <c:axId val="5169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771"/>
        <c:crossesAt val="0"/>
        <c:crossBetween val="midCat"/>
      </c:valAx>
      <c:valAx>
        <c:axId val="5408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5715"/>
        <c:axId val="35150023"/>
      </c:lineChart>
      <c:catAx>
        <c:axId val="7949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23"/>
        <c:crossesAt val="0"/>
        <c:auto val="1"/>
        <c:lblAlgn val="ctr"/>
        <c:lblOffset val="100"/>
        <c:noMultiLvlLbl val="0"/>
      </c:catAx>
      <c:valAx>
        <c:axId val="3515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780902"/>
        <c:axId val="30984180"/>
      </c:barChart>
      <c:catAx>
        <c:axId val="317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80"/>
        <c:crossesAt val="0"/>
        <c:auto val="1"/>
        <c:lblAlgn val="ctr"/>
        <c:lblOffset val="100"/>
        <c:noMultiLvlLbl val="0"/>
      </c:catAx>
      <c:valAx>
        <c:axId val="3098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743177"/>
        <c:axId val="87275807"/>
      </c:areaChart>
      <c:catAx>
        <c:axId val="317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807"/>
        <c:crossesAt val="0"/>
        <c:auto val="1"/>
        <c:lblAlgn val="ctr"/>
        <c:lblOffset val="100"/>
        <c:noMultiLvlLbl val="0"/>
      </c:catAx>
      <c:valAx>
        <c:axId val="87275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60518"/>
        <c:axId val="75042022"/>
      </c:barChart>
      <c:catAx>
        <c:axId val="922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022"/>
        <c:crossesAt val="0"/>
        <c:auto val="1"/>
        <c:lblAlgn val="ctr"/>
        <c:lblOffset val="100"/>
        <c:noMultiLvlLbl val="0"/>
      </c:catAx>
      <c:valAx>
        <c:axId val="750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57763"/>
        <c:axId val="34159796"/>
      </c:bubbleChart>
      <c:valAx>
        <c:axId val="438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96"/>
        <c:crossesAt val="0"/>
        <c:crossBetween val="midCat"/>
      </c:valAx>
      <c:valAx>
        <c:axId val="341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8579"/>
        <c:axId val="77691901"/>
      </c:bubbleChart>
      <c:valAx>
        <c:axId val="21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01"/>
        <c:crossesAt val="0"/>
        <c:crossBetween val="midCat"/>
      </c:valAx>
      <c:valAx>
        <c:axId val="776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38380"/>
        <c:axId val="61683583"/>
      </c:barChart>
      <c:catAx>
        <c:axId val="798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83"/>
        <c:crossesAt val="0"/>
        <c:auto val="1"/>
        <c:lblAlgn val="ctr"/>
        <c:lblOffset val="100"/>
        <c:noMultiLvlLbl val="0"/>
      </c:catAx>
      <c:valAx>
        <c:axId val="616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69031"/>
        <c:axId val="96814506"/>
      </c:barChart>
      <c:catAx>
        <c:axId val="89069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506"/>
        <c:crossesAt val="0"/>
        <c:auto val="1"/>
        <c:lblAlgn val="ctr"/>
        <c:lblOffset val="100"/>
        <c:noMultiLvlLbl val="0"/>
      </c:catAx>
      <c:valAx>
        <c:axId val="968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97941"/>
        <c:axId val="39953007"/>
      </c:barChart>
      <c:catAx>
        <c:axId val="790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07"/>
        <c:crossesAt val="0"/>
        <c:auto val="1"/>
        <c:lblAlgn val="ctr"/>
        <c:lblOffset val="100"/>
        <c:noMultiLvlLbl val="0"/>
      </c:catAx>
      <c:valAx>
        <c:axId val="399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