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954034"/>
        <c:axId val="23486872"/>
      </c:scatterChart>
      <c:valAx>
        <c:axId val="3795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872"/>
        <c:crossesAt val="0"/>
        <c:crossBetween val="midCat"/>
      </c:valAx>
      <c:valAx>
        <c:axId val="2348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16006"/>
        <c:axId val="32521980"/>
      </c:barChart>
      <c:catAx>
        <c:axId val="151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980"/>
        <c:crossesAt val="0"/>
        <c:auto val="1"/>
        <c:lblAlgn val="ctr"/>
        <c:lblOffset val="100"/>
        <c:noMultiLvlLbl val="0"/>
      </c:catAx>
      <c:valAx>
        <c:axId val="3252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228148"/>
        <c:axId val="86501463"/>
      </c:barChart>
      <c:catAx>
        <c:axId val="4922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463"/>
        <c:crossesAt val="0"/>
        <c:auto val="1"/>
        <c:lblAlgn val="ctr"/>
        <c:lblOffset val="100"/>
        <c:noMultiLvlLbl val="0"/>
      </c:catAx>
      <c:valAx>
        <c:axId val="865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645237"/>
        <c:axId val="89059735"/>
      </c:barChart>
      <c:catAx>
        <c:axId val="5664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735"/>
        <c:crossesAt val="0"/>
        <c:auto val="1"/>
        <c:lblAlgn val="ctr"/>
        <c:lblOffset val="100"/>
        <c:noMultiLvlLbl val="0"/>
      </c:catAx>
      <c:valAx>
        <c:axId val="8905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046156"/>
        <c:axId val="59739781"/>
      </c:areaChart>
      <c:catAx>
        <c:axId val="7204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781"/>
        <c:crossesAt val="0"/>
        <c:auto val="1"/>
        <c:lblAlgn val="ctr"/>
        <c:lblOffset val="100"/>
        <c:noMultiLvlLbl val="0"/>
      </c:catAx>
      <c:valAx>
        <c:axId val="5973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915546"/>
        <c:axId val="57936749"/>
      </c:areaChart>
      <c:catAx>
        <c:axId val="9791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749"/>
        <c:crossesAt val="0"/>
        <c:auto val="1"/>
        <c:lblAlgn val="ctr"/>
        <c:lblOffset val="100"/>
        <c:noMultiLvlLbl val="0"/>
      </c:catAx>
      <c:valAx>
        <c:axId val="5793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018196"/>
        <c:axId val="72210791"/>
      </c:areaChart>
      <c:catAx>
        <c:axId val="1401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791"/>
        <c:crossesAt val="0"/>
        <c:auto val="1"/>
        <c:lblAlgn val="ctr"/>
        <c:lblOffset val="100"/>
        <c:noMultiLvlLbl val="0"/>
      </c:catAx>
      <c:valAx>
        <c:axId val="722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8033"/>
        <c:axId val="38073485"/>
      </c:lineChart>
      <c:catAx>
        <c:axId val="3783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485"/>
        <c:crossesAt val="0"/>
        <c:auto val="1"/>
        <c:lblAlgn val="ctr"/>
        <c:lblOffset val="100"/>
        <c:noMultiLvlLbl val="0"/>
      </c:catAx>
      <c:valAx>
        <c:axId val="3807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4320"/>
        <c:axId val="6349601"/>
      </c:lineChart>
      <c:catAx>
        <c:axId val="9897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01"/>
        <c:crossesAt val="0"/>
        <c:auto val="1"/>
        <c:lblAlgn val="ctr"/>
        <c:lblOffset val="100"/>
        <c:noMultiLvlLbl val="0"/>
      </c:catAx>
      <c:valAx>
        <c:axId val="634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3981"/>
        <c:axId val="13045510"/>
      </c:lineChart>
      <c:catAx>
        <c:axId val="1873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510"/>
        <c:crossesAt val="0"/>
        <c:auto val="1"/>
        <c:lblAlgn val="ctr"/>
        <c:lblOffset val="100"/>
        <c:noMultiLvlLbl val="0"/>
      </c:catAx>
      <c:valAx>
        <c:axId val="130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749257"/>
        <c:axId val="59016013"/>
      </c:scatterChart>
      <c:valAx>
        <c:axId val="787492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013"/>
        <c:crossesAt val="0"/>
        <c:crossBetween val="midCat"/>
      </c:valAx>
      <c:valAx>
        <c:axId val="590160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901812"/>
        <c:axId val="16923515"/>
      </c:radarChart>
      <c:catAx>
        <c:axId val="32901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515"/>
        <c:crossesAt val="0"/>
        <c:auto val="1"/>
        <c:lblAlgn val="ctr"/>
        <c:lblOffset val="100"/>
        <c:noMultiLvlLbl val="0"/>
      </c:catAx>
      <c:valAx>
        <c:axId val="16923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338446"/>
        <c:axId val="35195008"/>
      </c:radarChart>
      <c:catAx>
        <c:axId val="16338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008"/>
        <c:crossesAt val="0"/>
        <c:auto val="1"/>
        <c:lblAlgn val="ctr"/>
        <c:lblOffset val="100"/>
        <c:noMultiLvlLbl val="0"/>
      </c:catAx>
      <c:valAx>
        <c:axId val="35195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617664"/>
        <c:axId val="54599433"/>
      </c:radarChart>
      <c:catAx>
        <c:axId val="96617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433"/>
        <c:crossesAt val="0"/>
        <c:auto val="1"/>
        <c:lblAlgn val="ctr"/>
        <c:lblOffset val="100"/>
        <c:noMultiLvlLbl val="0"/>
      </c:catAx>
      <c:valAx>
        <c:axId val="54599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0099"/>
        <c:axId val="19117093"/>
      </c:lineChart>
      <c:catAx>
        <c:axId val="9932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093"/>
        <c:crossesAt val="0"/>
        <c:auto val="1"/>
        <c:lblAlgn val="ctr"/>
        <c:lblOffset val="100"/>
        <c:noMultiLvlLbl val="0"/>
      </c:catAx>
      <c:valAx>
        <c:axId val="19117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403831"/>
        <c:axId val="59667155"/>
      </c:bubbleChart>
      <c:valAx>
        <c:axId val="1340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155"/>
        <c:crossesAt val="0"/>
        <c:crossBetween val="midCat"/>
      </c:valAx>
      <c:valAx>
        <c:axId val="5966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07591"/>
        <c:axId val="14612509"/>
      </c:lineChart>
      <c:catAx>
        <c:axId val="1360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509"/>
        <c:crossesAt val="0"/>
        <c:auto val="1"/>
        <c:lblAlgn val="ctr"/>
        <c:lblOffset val="100"/>
        <c:noMultiLvlLbl val="0"/>
      </c:catAx>
      <c:valAx>
        <c:axId val="14612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0522"/>
        <c:axId val="34571962"/>
      </c:lineChart>
      <c:catAx>
        <c:axId val="310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962"/>
        <c:crossesAt val="0"/>
        <c:auto val="1"/>
        <c:lblAlgn val="ctr"/>
        <c:lblOffset val="100"/>
        <c:noMultiLvlLbl val="0"/>
      </c:catAx>
      <c:valAx>
        <c:axId val="34571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8702"/>
        <c:axId val="84571055"/>
      </c:lineChart>
      <c:catAx>
        <c:axId val="2978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055"/>
        <c:crossesAt val="0"/>
        <c:auto val="1"/>
        <c:lblAlgn val="ctr"/>
        <c:lblOffset val="100"/>
        <c:noMultiLvlLbl val="0"/>
      </c:catAx>
      <c:valAx>
        <c:axId val="845710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7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4351"/>
        <c:axId val="82933670"/>
      </c:lineChart>
      <c:catAx>
        <c:axId val="5372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670"/>
        <c:crossesAt val="0"/>
        <c:auto val="1"/>
        <c:lblAlgn val="ctr"/>
        <c:lblOffset val="100"/>
        <c:noMultiLvlLbl val="0"/>
      </c:catAx>
      <c:valAx>
        <c:axId val="82933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9039"/>
        <c:axId val="60003515"/>
      </c:lineChart>
      <c:catAx>
        <c:axId val="7780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515"/>
        <c:crossesAt val="0"/>
        <c:auto val="1"/>
        <c:lblAlgn val="ctr"/>
        <c:lblOffset val="100"/>
        <c:noMultiLvlLbl val="0"/>
      </c:catAx>
      <c:valAx>
        <c:axId val="60003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0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2970"/>
        <c:axId val="24883445"/>
      </c:lineChart>
      <c:catAx>
        <c:axId val="7597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445"/>
        <c:crossesAt val="0"/>
        <c:auto val="1"/>
        <c:lblAlgn val="ctr"/>
        <c:lblOffset val="100"/>
        <c:noMultiLvlLbl val="0"/>
      </c:catAx>
      <c:valAx>
        <c:axId val="24883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7613"/>
        <c:axId val="69140118"/>
      </c:lineChart>
      <c:catAx>
        <c:axId val="9008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118"/>
        <c:crossesAt val="0"/>
        <c:auto val="1"/>
        <c:lblAlgn val="ctr"/>
        <c:lblOffset val="100"/>
        <c:noMultiLvlLbl val="0"/>
      </c:catAx>
      <c:valAx>
        <c:axId val="69140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6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27185"/>
        <c:axId val="28656368"/>
      </c:lineChart>
      <c:catAx>
        <c:axId val="2412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368"/>
        <c:crossesAt val="0"/>
        <c:auto val="1"/>
        <c:lblAlgn val="ctr"/>
        <c:lblOffset val="100"/>
        <c:noMultiLvlLbl val="0"/>
      </c:catAx>
      <c:valAx>
        <c:axId val="28656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1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90664"/>
        <c:axId val="56608717"/>
      </c:barChart>
      <c:catAx>
        <c:axId val="9749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717"/>
        <c:auto val="1"/>
        <c:lblAlgn val="ctr"/>
        <c:lblOffset val="100"/>
        <c:noMultiLvlLbl val="0"/>
      </c:catAx>
      <c:valAx>
        <c:axId val="56608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3094"/>
        <c:axId val="60922103"/>
      </c:bubbleChart>
      <c:valAx>
        <c:axId val="22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103"/>
        <c:crossesAt val="0"/>
        <c:crossBetween val="midCat"/>
      </c:valAx>
      <c:valAx>
        <c:axId val="609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964252"/>
        <c:axId val="5615251"/>
      </c:areaChart>
      <c:catAx>
        <c:axId val="9796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51"/>
        <c:auto val="1"/>
        <c:lblAlgn val="ctr"/>
        <c:lblOffset val="100"/>
        <c:noMultiLvlLbl val="0"/>
      </c:catAx>
      <c:valAx>
        <c:axId val="5615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139059"/>
        <c:axId val="74885808"/>
      </c:radarChart>
      <c:catAx>
        <c:axId val="291390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85808"/>
        <c:auto val="1"/>
        <c:lblAlgn val="ctr"/>
        <c:lblOffset val="100"/>
        <c:noMultiLvlLbl val="0"/>
      </c:catAx>
      <c:valAx>
        <c:axId val="74885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7484"/>
        <c:axId val="14056546"/>
      </c:lineChart>
      <c:catAx>
        <c:axId val="5428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546"/>
        <c:auto val="1"/>
        <c:lblAlgn val="ctr"/>
        <c:lblOffset val="100"/>
        <c:noMultiLvlLbl val="0"/>
      </c:catAx>
      <c:valAx>
        <c:axId val="14056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72501"/>
        <c:axId val="32453825"/>
      </c:bubbleChart>
      <c:valAx>
        <c:axId val="507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825"/>
        <c:crossesAt val="0"/>
        <c:crossBetween val="midCat"/>
      </c:valAx>
      <c:valAx>
        <c:axId val="324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659645"/>
        <c:axId val="51602769"/>
      </c:scatterChart>
      <c:valAx>
        <c:axId val="3765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769"/>
        <c:crossesAt val="0"/>
        <c:crossBetween val="midCat"/>
      </c:valAx>
      <c:valAx>
        <c:axId val="51602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6324"/>
        <c:axId val="82849411"/>
      </c:lineChart>
      <c:catAx>
        <c:axId val="7329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411"/>
        <c:crossesAt val="0"/>
        <c:auto val="1"/>
        <c:lblAlgn val="ctr"/>
        <c:lblOffset val="100"/>
        <c:noMultiLvlLbl val="0"/>
      </c:catAx>
      <c:valAx>
        <c:axId val="82849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813691"/>
        <c:axId val="89290192"/>
      </c:barChart>
      <c:catAx>
        <c:axId val="5081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192"/>
        <c:crossesAt val="0"/>
        <c:auto val="1"/>
        <c:lblAlgn val="ctr"/>
        <c:lblOffset val="100"/>
        <c:noMultiLvlLbl val="0"/>
      </c:catAx>
      <c:valAx>
        <c:axId val="89290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304899"/>
        <c:axId val="19367242"/>
      </c:areaChart>
      <c:catAx>
        <c:axId val="3930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242"/>
        <c:crossesAt val="0"/>
        <c:auto val="1"/>
        <c:lblAlgn val="ctr"/>
        <c:lblOffset val="100"/>
        <c:noMultiLvlLbl val="0"/>
      </c:catAx>
      <c:valAx>
        <c:axId val="19367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745950"/>
        <c:axId val="62580445"/>
      </c:barChart>
      <c:catAx>
        <c:axId val="8774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445"/>
        <c:crossesAt val="0"/>
        <c:auto val="1"/>
        <c:lblAlgn val="ctr"/>
        <c:lblOffset val="100"/>
        <c:noMultiLvlLbl val="0"/>
      </c:catAx>
      <c:valAx>
        <c:axId val="625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012344"/>
        <c:axId val="5518469"/>
      </c:bubbleChart>
      <c:valAx>
        <c:axId val="3901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69"/>
        <c:crossesAt val="0"/>
        <c:crossBetween val="midCat"/>
      </c:valAx>
      <c:valAx>
        <c:axId val="55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53421"/>
        <c:axId val="82222227"/>
      </c:bubbleChart>
      <c:valAx>
        <c:axId val="9045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227"/>
        <c:crossesAt val="0"/>
        <c:crossBetween val="midCat"/>
      </c:valAx>
      <c:valAx>
        <c:axId val="8222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329369"/>
        <c:axId val="41495409"/>
      </c:barChart>
      <c:catAx>
        <c:axId val="3132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409"/>
        <c:crossesAt val="0"/>
        <c:auto val="1"/>
        <c:lblAlgn val="ctr"/>
        <c:lblOffset val="100"/>
        <c:noMultiLvlLbl val="0"/>
      </c:catAx>
      <c:valAx>
        <c:axId val="414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705339"/>
        <c:axId val="53997575"/>
      </c:barChart>
      <c:catAx>
        <c:axId val="24705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575"/>
        <c:crossesAt val="0"/>
        <c:auto val="1"/>
        <c:lblAlgn val="ctr"/>
        <c:lblOffset val="100"/>
        <c:noMultiLvlLbl val="0"/>
      </c:catAx>
      <c:valAx>
        <c:axId val="539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04255"/>
        <c:axId val="38597709"/>
      </c:barChart>
      <c:catAx>
        <c:axId val="8770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709"/>
        <c:crossesAt val="0"/>
        <c:auto val="1"/>
        <c:lblAlgn val="ctr"/>
        <c:lblOffset val="100"/>
        <c:noMultiLvlLbl val="0"/>
      </c:catAx>
      <c:valAx>
        <c:axId val="3859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