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818139"/>
        <c:axId val="76609050"/>
      </c:scatterChart>
      <c:valAx>
        <c:axId val="298181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9050"/>
        <c:crossesAt val="0"/>
        <c:crossBetween val="midCat"/>
      </c:valAx>
      <c:valAx>
        <c:axId val="766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81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