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94114"/>
        <c:axId val="99560444"/>
      </c:scatterChart>
      <c:valAx>
        <c:axId val="609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444"/>
        <c:crossesAt val="0"/>
        <c:crossBetween val="midCat"/>
      </c:valAx>
      <c:valAx>
        <c:axId val="995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806"/>
        <c:axId val="88936687"/>
      </c:lineChart>
      <c:catAx>
        <c:axId val="702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687"/>
        <c:crossesAt val="0"/>
        <c:auto val="1"/>
        <c:lblAlgn val="ctr"/>
        <c:lblOffset val="100"/>
        <c:noMultiLvlLbl val="0"/>
      </c:catAx>
      <c:valAx>
        <c:axId val="889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