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879981"/>
        <c:axId val="33543000"/>
      </c:barChart>
      <c:catAx>
        <c:axId val="11879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43000"/>
        <c:auto val="1"/>
        <c:lblAlgn val="ctr"/>
        <c:lblOffset val="100"/>
        <c:noMultiLvlLbl val="0"/>
      </c:catAx>
      <c:valAx>
        <c:axId val="33543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79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476036"/>
        <c:axId val="73192677"/>
      </c:barChart>
      <c:catAx>
        <c:axId val="19476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92677"/>
        <c:auto val="1"/>
        <c:lblAlgn val="ctr"/>
        <c:lblOffset val="100"/>
        <c:noMultiLvlLbl val="0"/>
      </c:catAx>
      <c:valAx>
        <c:axId val="73192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76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810135"/>
        <c:axId val="4536696"/>
      </c:barChart>
      <c:catAx>
        <c:axId val="18810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6696"/>
        <c:auto val="1"/>
        <c:lblAlgn val="ctr"/>
        <c:lblOffset val="100"/>
        <c:noMultiLvlLbl val="0"/>
      </c:catAx>
      <c:valAx>
        <c:axId val="4536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10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151526"/>
        <c:axId val="61931189"/>
      </c:barChart>
      <c:catAx>
        <c:axId val="87151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31189"/>
        <c:auto val="1"/>
        <c:lblAlgn val="ctr"/>
        <c:lblOffset val="100"/>
        <c:noMultiLvlLbl val="0"/>
      </c:catAx>
      <c:valAx>
        <c:axId val="61931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51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