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4323"/>
        <c:axId val="40365367"/>
      </c:lineChart>
      <c:catAx>
        <c:axId val="5890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5367"/>
        <c:crossesAt val="0"/>
        <c:auto val="1"/>
        <c:lblAlgn val="ctr"/>
        <c:lblOffset val="100"/>
        <c:noMultiLvlLbl val="0"/>
      </c:catAx>
      <c:valAx>
        <c:axId val="4036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483"/>
        <c:axId val="16994436"/>
      </c:lineChart>
      <c:catAx>
        <c:axId val="582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4436"/>
        <c:crossesAt val="0"/>
        <c:auto val="1"/>
        <c:lblAlgn val="ctr"/>
        <c:lblOffset val="100"/>
        <c:noMultiLvlLbl val="0"/>
      </c:catAx>
      <c:valAx>
        <c:axId val="1699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953525"/>
        <c:axId val="33922376"/>
      </c:barChart>
      <c:catAx>
        <c:axId val="9795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2376"/>
        <c:crossesAt val="0"/>
        <c:auto val="1"/>
        <c:lblAlgn val="ctr"/>
        <c:lblOffset val="100"/>
        <c:noMultiLvlLbl val="0"/>
      </c:catAx>
      <c:valAx>
        <c:axId val="33922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3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473472"/>
        <c:axId val="17879260"/>
        <c:axId val="42035402"/>
      </c:bar3DChart>
      <c:catAx>
        <c:axId val="1247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9260"/>
        <c:crossesAt val="0"/>
        <c:auto val="1"/>
        <c:lblAlgn val="ctr"/>
        <c:lblOffset val="100"/>
        <c:noMultiLvlLbl val="0"/>
      </c:catAx>
      <c:valAx>
        <c:axId val="1787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73472"/>
        <c:crossesAt val="1"/>
        <c:crossBetween val="midCat"/>
      </c:valAx>
      <c:serAx>
        <c:axId val="4203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92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820198"/>
        <c:axId val="160034"/>
      </c:scatterChart>
      <c:valAx>
        <c:axId val="7182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34"/>
        <c:crossesAt val="0"/>
        <c:crossBetween val="midCat"/>
      </c:valAx>
      <c:valAx>
        <c:axId val="16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0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38004"/>
        <c:axId val="9237957"/>
      </c:scatterChart>
      <c:valAx>
        <c:axId val="944380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957"/>
        <c:crossesAt val="0"/>
        <c:crossBetween val="midCat"/>
        <c:majorUnit val="30"/>
        <c:minorUnit val="30"/>
      </c:valAx>
      <c:valAx>
        <c:axId val="9237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80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179261"/>
        <c:axId val="21213163"/>
      </c:scatterChart>
      <c:valAx>
        <c:axId val="35179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3163"/>
        <c:crossesAt val="0"/>
        <c:crossBetween val="midCat"/>
        <c:majorUnit val="30"/>
        <c:minorUnit val="30"/>
      </c:valAx>
      <c:valAx>
        <c:axId val="21213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792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