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88976"/>
        <c:axId val="68047899"/>
      </c:barChart>
      <c:catAx>
        <c:axId val="9888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47899"/>
        <c:auto val="1"/>
        <c:lblAlgn val="ctr"/>
        <c:lblOffset val="100"/>
        <c:noMultiLvlLbl val="0"/>
      </c:catAx>
      <c:valAx>
        <c:axId val="68047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8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309509"/>
        <c:axId val="2599928"/>
      </c:barChart>
      <c:catAx>
        <c:axId val="38309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9928"/>
        <c:auto val="1"/>
        <c:lblAlgn val="ctr"/>
        <c:lblOffset val="100"/>
        <c:noMultiLvlLbl val="0"/>
      </c:catAx>
      <c:valAx>
        <c:axId val="2599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9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226774"/>
        <c:axId val="50783037"/>
      </c:barChart>
      <c:catAx>
        <c:axId val="98226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83037"/>
        <c:auto val="1"/>
        <c:lblAlgn val="ctr"/>
        <c:lblOffset val="100"/>
        <c:noMultiLvlLbl val="0"/>
      </c:catAx>
      <c:valAx>
        <c:axId val="50783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26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776869"/>
        <c:axId val="76612651"/>
      </c:barChart>
      <c:catAx>
        <c:axId val="24776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12651"/>
        <c:auto val="1"/>
        <c:lblAlgn val="ctr"/>
        <c:lblOffset val="100"/>
        <c:noMultiLvlLbl val="0"/>
      </c:catAx>
      <c:valAx>
        <c:axId val="76612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76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