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3862"/>
        <c:axId val="879882"/>
      </c:lineChart>
      <c:catAx>
        <c:axId val="1471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82"/>
        <c:crossesAt val="0"/>
        <c:auto val="1"/>
        <c:lblAlgn val="ctr"/>
        <c:lblOffset val="100"/>
        <c:noMultiLvlLbl val="0"/>
      </c:catAx>
      <c:valAx>
        <c:axId val="87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3116"/>
        <c:axId val="65489123"/>
      </c:lineChart>
      <c:catAx>
        <c:axId val="4640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9123"/>
        <c:crossesAt val="0"/>
        <c:auto val="1"/>
        <c:lblAlgn val="ctr"/>
        <c:lblOffset val="100"/>
        <c:noMultiLvlLbl val="0"/>
      </c:catAx>
      <c:valAx>
        <c:axId val="6548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10738"/>
        <c:axId val="27386548"/>
      </c:barChart>
      <c:catAx>
        <c:axId val="9401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6548"/>
        <c:crossesAt val="0"/>
        <c:auto val="1"/>
        <c:lblAlgn val="ctr"/>
        <c:lblOffset val="100"/>
        <c:noMultiLvlLbl val="0"/>
      </c:catAx>
      <c:valAx>
        <c:axId val="2738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358624"/>
        <c:axId val="59387306"/>
        <c:axId val="51044392"/>
      </c:bar3DChart>
      <c:catAx>
        <c:axId val="233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7306"/>
        <c:crossesAt val="0"/>
        <c:auto val="1"/>
        <c:lblAlgn val="ctr"/>
        <c:lblOffset val="100"/>
        <c:noMultiLvlLbl val="0"/>
      </c:catAx>
      <c:valAx>
        <c:axId val="5938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8624"/>
        <c:crossesAt val="1"/>
        <c:crossBetween val="midCat"/>
      </c:valAx>
      <c:serAx>
        <c:axId val="5104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73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832088"/>
        <c:axId val="17203744"/>
      </c:scatterChart>
      <c:valAx>
        <c:axId val="288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3744"/>
        <c:crossesAt val="0"/>
        <c:crossBetween val="midCat"/>
      </c:valAx>
      <c:valAx>
        <c:axId val="1720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2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74000"/>
        <c:axId val="59490832"/>
      </c:scatterChart>
      <c:valAx>
        <c:axId val="55074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0832"/>
        <c:crossesAt val="0"/>
        <c:crossBetween val="midCat"/>
        <c:majorUnit val="30"/>
        <c:minorUnit val="30"/>
      </c:valAx>
      <c:valAx>
        <c:axId val="59490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40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43063"/>
        <c:axId val="66254133"/>
      </c:scatterChart>
      <c:valAx>
        <c:axId val="93543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4133"/>
        <c:crossesAt val="0"/>
        <c:crossBetween val="midCat"/>
        <c:majorUnit val="30"/>
        <c:minorUnit val="30"/>
      </c:valAx>
      <c:valAx>
        <c:axId val="66254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3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