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2169"/>
        <c:axId val="28900598"/>
      </c:scatterChart>
      <c:valAx>
        <c:axId val="9012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0598"/>
        <c:crossesAt val="0"/>
        <c:crossBetween val="midCat"/>
      </c:valAx>
      <c:valAx>
        <c:axId val="2890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583657"/>
        <c:axId val="27557945"/>
      </c:scatterChart>
      <c:valAx>
        <c:axId val="42583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57945"/>
        <c:crossesAt val="0"/>
        <c:crossBetween val="midCat"/>
      </c:valAx>
      <c:valAx>
        <c:axId val="2755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3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