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739175"/>
        <c:axId val="13313896"/>
      </c:lineChart>
      <c:catAx>
        <c:axId val="88739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13896"/>
        <c:crossesAt val="0"/>
        <c:auto val="1"/>
        <c:lblAlgn val="ctr"/>
        <c:lblOffset val="100"/>
        <c:noMultiLvlLbl val="0"/>
      </c:catAx>
      <c:valAx>
        <c:axId val="13313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39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450"/>
        <c:axId val="90953085"/>
      </c:lineChart>
      <c:catAx>
        <c:axId val="19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53085"/>
        <c:crossesAt val="0"/>
        <c:auto val="1"/>
        <c:lblAlgn val="ctr"/>
        <c:lblOffset val="100"/>
        <c:noMultiLvlLbl val="0"/>
      </c:catAx>
      <c:valAx>
        <c:axId val="90953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533794"/>
        <c:axId val="94481772"/>
      </c:lineChart>
      <c:catAx>
        <c:axId val="36533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81772"/>
        <c:crossesAt val="0"/>
        <c:auto val="1"/>
        <c:lblAlgn val="ctr"/>
        <c:lblOffset val="100"/>
        <c:noMultiLvlLbl val="0"/>
      </c:catAx>
      <c:valAx>
        <c:axId val="94481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33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774647"/>
        <c:axId val="60169627"/>
      </c:lineChart>
      <c:catAx>
        <c:axId val="25774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69627"/>
        <c:crossesAt val="0"/>
        <c:auto val="1"/>
        <c:lblAlgn val="ctr"/>
        <c:lblOffset val="100"/>
        <c:noMultiLvlLbl val="0"/>
      </c:catAx>
      <c:valAx>
        <c:axId val="60169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74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839481"/>
        <c:axId val="76577647"/>
      </c:lineChart>
      <c:catAx>
        <c:axId val="10839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77647"/>
        <c:crossesAt val="0"/>
        <c:auto val="1"/>
        <c:lblAlgn val="ctr"/>
        <c:lblOffset val="100"/>
        <c:noMultiLvlLbl val="0"/>
      </c:catAx>
      <c:valAx>
        <c:axId val="76577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39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35408"/>
        <c:axId val="61159654"/>
      </c:lineChart>
      <c:catAx>
        <c:axId val="3635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59654"/>
        <c:crossesAt val="0"/>
        <c:auto val="1"/>
        <c:lblAlgn val="ctr"/>
        <c:lblOffset val="100"/>
        <c:noMultiLvlLbl val="0"/>
      </c:catAx>
      <c:valAx>
        <c:axId val="61159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5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67024"/>
        <c:axId val="44487809"/>
      </c:lineChart>
      <c:catAx>
        <c:axId val="8867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87809"/>
        <c:crossesAt val="0"/>
        <c:auto val="1"/>
        <c:lblAlgn val="ctr"/>
        <c:lblOffset val="100"/>
        <c:noMultiLvlLbl val="0"/>
      </c:catAx>
      <c:valAx>
        <c:axId val="44487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7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805376"/>
        <c:axId val="6768299"/>
      </c:lineChart>
      <c:catAx>
        <c:axId val="42805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8299"/>
        <c:crossesAt val="0"/>
        <c:auto val="1"/>
        <c:lblAlgn val="ctr"/>
        <c:lblOffset val="100"/>
        <c:noMultiLvlLbl val="0"/>
      </c:catAx>
      <c:valAx>
        <c:axId val="6768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05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869902"/>
        <c:axId val="8408042"/>
      </c:lineChart>
      <c:catAx>
        <c:axId val="97869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8042"/>
        <c:crossesAt val="0"/>
        <c:auto val="1"/>
        <c:lblAlgn val="ctr"/>
        <c:lblOffset val="100"/>
        <c:noMultiLvlLbl val="0"/>
      </c:catAx>
      <c:valAx>
        <c:axId val="8408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69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056780"/>
        <c:axId val="99249245"/>
      </c:lineChart>
      <c:catAx>
        <c:axId val="16056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49245"/>
        <c:crossesAt val="0"/>
        <c:auto val="1"/>
        <c:lblAlgn val="ctr"/>
        <c:lblOffset val="100"/>
        <c:noMultiLvlLbl val="0"/>
      </c:catAx>
      <c:valAx>
        <c:axId val="99249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56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