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066226"/>
        <c:axId val="98863802"/>
      </c:barChart>
      <c:catAx>
        <c:axId val="42066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3802"/>
        <c:crossesAt val="0"/>
        <c:auto val="1"/>
        <c:lblAlgn val="ctr"/>
        <c:lblOffset val="100"/>
        <c:noMultiLvlLbl val="0"/>
      </c:catAx>
      <c:valAx>
        <c:axId val="988638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662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803802"/>
        <c:axId val="7768716"/>
      </c:barChart>
      <c:catAx>
        <c:axId val="80803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716"/>
        <c:crossesAt val="0"/>
        <c:auto val="1"/>
        <c:lblAlgn val="ctr"/>
        <c:lblOffset val="100"/>
        <c:noMultiLvlLbl val="0"/>
      </c:catAx>
      <c:valAx>
        <c:axId val="77687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038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