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49961"/>
        <c:axId val="72018350"/>
      </c:scatterChart>
      <c:valAx>
        <c:axId val="31249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8350"/>
        <c:crossesAt val="0"/>
        <c:crossBetween val="midCat"/>
      </c:valAx>
      <c:valAx>
        <c:axId val="72018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49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