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2726840"/>
        <c:axId val="6469220"/>
      </c:scatterChart>
      <c:valAx>
        <c:axId val="2272684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220"/>
        <c:crossesAt val="0"/>
        <c:crossBetween val="midCat"/>
      </c:valAx>
      <c:valAx>
        <c:axId val="64692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68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33945"/>
        <c:axId val="77890832"/>
      </c:scatterChart>
      <c:valAx>
        <c:axId val="543394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0832"/>
        <c:crossesAt val="0"/>
        <c:crossBetween val="midCat"/>
      </c:valAx>
      <c:valAx>
        <c:axId val="778908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9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836719"/>
        <c:axId val="56870850"/>
      </c:scatterChart>
      <c:valAx>
        <c:axId val="4783671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0850"/>
        <c:crossesAt val="0"/>
        <c:crossBetween val="midCat"/>
      </c:valAx>
      <c:valAx>
        <c:axId val="568708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67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906499"/>
        <c:axId val="13667605"/>
      </c:scatterChart>
      <c:valAx>
        <c:axId val="3190649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7605"/>
        <c:crossesAt val="0"/>
        <c:crossBetween val="midCat"/>
      </c:valAx>
      <c:valAx>
        <c:axId val="136676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64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430807"/>
        <c:axId val="238436"/>
      </c:scatterChart>
      <c:valAx>
        <c:axId val="8643080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36"/>
        <c:crossesAt val="0"/>
        <c:crossBetween val="midCat"/>
      </c:valAx>
      <c:valAx>
        <c:axId val="2384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08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703128"/>
        <c:axId val="66977233"/>
      </c:scatterChart>
      <c:valAx>
        <c:axId val="3670312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7233"/>
        <c:crossesAt val="0"/>
        <c:crossBetween val="midCat"/>
      </c:valAx>
      <c:valAx>
        <c:axId val="669772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31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865432"/>
        <c:axId val="33813366"/>
      </c:scatterChart>
      <c:valAx>
        <c:axId val="7286543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3366"/>
        <c:crossesAt val="0"/>
        <c:crossBetween val="midCat"/>
      </c:valAx>
      <c:valAx>
        <c:axId val="338133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54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06333"/>
        <c:axId val="22220128"/>
      </c:scatterChart>
      <c:valAx>
        <c:axId val="370633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0128"/>
        <c:crossesAt val="0"/>
        <c:crossBetween val="midCat"/>
      </c:valAx>
      <c:valAx>
        <c:axId val="222201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3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269118"/>
        <c:axId val="35049075"/>
      </c:scatterChart>
      <c:valAx>
        <c:axId val="4726911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9075"/>
        <c:crossesAt val="0"/>
        <c:crossBetween val="midCat"/>
      </c:valAx>
      <c:valAx>
        <c:axId val="350490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91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199358"/>
        <c:axId val="45860959"/>
      </c:scatterChart>
      <c:valAx>
        <c:axId val="4419935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0959"/>
        <c:crossesAt val="0"/>
        <c:crossBetween val="midCat"/>
      </c:valAx>
      <c:valAx>
        <c:axId val="458609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93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961540"/>
        <c:axId val="1443357"/>
      </c:scatterChart>
      <c:valAx>
        <c:axId val="1796154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357"/>
        <c:crossesAt val="0"/>
        <c:crossBetween val="midCat"/>
      </c:valAx>
      <c:valAx>
        <c:axId val="14433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15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1883232"/>
        <c:axId val="895659"/>
      </c:scatterChart>
      <c:valAx>
        <c:axId val="7188323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59"/>
        <c:crossesAt val="0"/>
        <c:crossBetween val="midCat"/>
      </c:valAx>
      <c:valAx>
        <c:axId val="8956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32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