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104557"/>
        <c:axId val="99921994"/>
      </c:scatterChart>
      <c:valAx>
        <c:axId val="481045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994"/>
        <c:crossesAt val="0"/>
        <c:crossBetween val="midCat"/>
      </c:valAx>
      <c:valAx>
        <c:axId val="9992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96616"/>
        <c:axId val="33243332"/>
      </c:scatterChart>
      <c:valAx>
        <c:axId val="295966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332"/>
        <c:crossesAt val="0"/>
        <c:crossBetween val="midCat"/>
      </c:valAx>
      <c:valAx>
        <c:axId val="33243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8404"/>
        <c:axId val="54481363"/>
      </c:scatterChart>
      <c:valAx>
        <c:axId val="33184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363"/>
        <c:crossesAt val="0"/>
        <c:crossBetween val="midCat"/>
      </c:valAx>
      <c:valAx>
        <c:axId val="54481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99611"/>
        <c:axId val="69890204"/>
      </c:scatterChart>
      <c:valAx>
        <c:axId val="683996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204"/>
        <c:crossesAt val="0"/>
        <c:crossBetween val="midCat"/>
      </c:valAx>
      <c:valAx>
        <c:axId val="69890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97331"/>
        <c:axId val="84154010"/>
      </c:scatterChart>
      <c:valAx>
        <c:axId val="592973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010"/>
        <c:crossesAt val="0"/>
        <c:crossBetween val="midCat"/>
      </c:valAx>
      <c:valAx>
        <c:axId val="8415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63609"/>
        <c:axId val="62835696"/>
      </c:scatterChart>
      <c:valAx>
        <c:axId val="700636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96"/>
        <c:crossesAt val="0"/>
        <c:crossBetween val="midCat"/>
      </c:valAx>
      <c:valAx>
        <c:axId val="6283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21755"/>
        <c:axId val="48744802"/>
      </c:scatterChart>
      <c:valAx>
        <c:axId val="515217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802"/>
        <c:crossesAt val="0"/>
        <c:crossBetween val="midCat"/>
      </c:valAx>
      <c:valAx>
        <c:axId val="4874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56285"/>
        <c:axId val="75239842"/>
      </c:scatterChart>
      <c:valAx>
        <c:axId val="795562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842"/>
        <c:crossesAt val="0"/>
        <c:crossBetween val="midCat"/>
      </c:valAx>
      <c:valAx>
        <c:axId val="7523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6045"/>
        <c:axId val="49815131"/>
      </c:scatterChart>
      <c:valAx>
        <c:axId val="453960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131"/>
        <c:crossesAt val="0"/>
        <c:crossBetween val="midCat"/>
      </c:valAx>
      <c:valAx>
        <c:axId val="49815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8959"/>
        <c:axId val="83235026"/>
      </c:scatterChart>
      <c:valAx>
        <c:axId val="208489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026"/>
        <c:crossesAt val="0"/>
        <c:crossBetween val="midCat"/>
      </c:valAx>
      <c:valAx>
        <c:axId val="8323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2649"/>
        <c:axId val="67995709"/>
      </c:scatterChart>
      <c:valAx>
        <c:axId val="88342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709"/>
        <c:crossesAt val="0"/>
        <c:crossBetween val="midCat"/>
      </c:valAx>
      <c:valAx>
        <c:axId val="6799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471702"/>
        <c:axId val="79251954"/>
      </c:scatterChart>
      <c:valAx>
        <c:axId val="504717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954"/>
        <c:crossesAt val="0"/>
        <c:crossBetween val="midCat"/>
      </c:valAx>
      <c:valAx>
        <c:axId val="7925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