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593482"/>
        <c:axId val="32164772"/>
      </c:scatterChart>
      <c:valAx>
        <c:axId val="725934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772"/>
        <c:crossesAt val="0"/>
        <c:crossBetween val="midCat"/>
      </c:valAx>
      <c:valAx>
        <c:axId val="3216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5437"/>
        <c:axId val="26733002"/>
      </c:scatterChart>
      <c:valAx>
        <c:axId val="74254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002"/>
        <c:crossesAt val="0"/>
        <c:crossBetween val="midCat"/>
      </c:valAx>
      <c:valAx>
        <c:axId val="2673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15653"/>
        <c:axId val="59058010"/>
      </c:scatterChart>
      <c:valAx>
        <c:axId val="886156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010"/>
        <c:crossesAt val="0"/>
        <c:crossBetween val="midCat"/>
      </c:valAx>
      <c:valAx>
        <c:axId val="5905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67352"/>
        <c:axId val="82038768"/>
      </c:scatterChart>
      <c:valAx>
        <c:axId val="940673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768"/>
        <c:crossesAt val="0"/>
        <c:crossBetween val="midCat"/>
      </c:valAx>
      <c:valAx>
        <c:axId val="82038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15354"/>
        <c:axId val="93108845"/>
      </c:scatterChart>
      <c:valAx>
        <c:axId val="160153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845"/>
        <c:crossesAt val="0"/>
        <c:crossBetween val="midCat"/>
      </c:valAx>
      <c:valAx>
        <c:axId val="93108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75847"/>
        <c:axId val="23357915"/>
      </c:scatterChart>
      <c:valAx>
        <c:axId val="561758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915"/>
        <c:crossesAt val="0"/>
        <c:crossBetween val="midCat"/>
      </c:valAx>
      <c:valAx>
        <c:axId val="2335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6103"/>
        <c:axId val="75926077"/>
      </c:scatterChart>
      <c:valAx>
        <c:axId val="551061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077"/>
        <c:crossesAt val="0"/>
        <c:crossBetween val="midCat"/>
      </c:valAx>
      <c:valAx>
        <c:axId val="7592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69761"/>
        <c:axId val="64315263"/>
      </c:scatterChart>
      <c:valAx>
        <c:axId val="178697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263"/>
        <c:crossesAt val="0"/>
        <c:crossBetween val="midCat"/>
      </c:valAx>
      <c:valAx>
        <c:axId val="64315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88716"/>
        <c:axId val="88846724"/>
      </c:scatterChart>
      <c:valAx>
        <c:axId val="858887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724"/>
        <c:crossesAt val="0"/>
        <c:crossBetween val="midCat"/>
      </c:valAx>
      <c:valAx>
        <c:axId val="88846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42829"/>
        <c:axId val="11036239"/>
      </c:scatterChart>
      <c:valAx>
        <c:axId val="897428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239"/>
        <c:crossesAt val="0"/>
        <c:crossBetween val="midCat"/>
      </c:valAx>
      <c:valAx>
        <c:axId val="11036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23652"/>
        <c:axId val="28820342"/>
      </c:scatterChart>
      <c:valAx>
        <c:axId val="473236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342"/>
        <c:crossesAt val="0"/>
        <c:crossBetween val="midCat"/>
      </c:valAx>
      <c:valAx>
        <c:axId val="28820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767543"/>
        <c:axId val="65167306"/>
      </c:scatterChart>
      <c:valAx>
        <c:axId val="887675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306"/>
        <c:crossesAt val="0"/>
        <c:crossBetween val="midCat"/>
      </c:valAx>
      <c:valAx>
        <c:axId val="6516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