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794329"/>
        <c:axId val="10594918"/>
      </c:barChart>
      <c:catAx>
        <c:axId val="93794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594918"/>
        <c:crossesAt val="0"/>
        <c:auto val="1"/>
        <c:lblAlgn val="ctr"/>
        <c:lblOffset val="100"/>
        <c:noMultiLvlLbl val="0"/>
      </c:catAx>
      <c:valAx>
        <c:axId val="105949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943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380658"/>
        <c:axId val="18278409"/>
      </c:barChart>
      <c:catAx>
        <c:axId val="25380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278409"/>
        <c:crossesAt val="0"/>
        <c:auto val="1"/>
        <c:lblAlgn val="ctr"/>
        <c:lblOffset val="100"/>
        <c:noMultiLvlLbl val="0"/>
      </c:catAx>
      <c:valAx>
        <c:axId val="182784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80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