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11866"/>
        <c:axId val="68442249"/>
      </c:lineChart>
      <c:catAx>
        <c:axId val="81211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249"/>
        <c:crossesAt val="0"/>
        <c:auto val="1"/>
        <c:lblAlgn val="ctr"/>
        <c:lblOffset val="100"/>
        <c:noMultiLvlLbl val="0"/>
      </c:catAx>
      <c:valAx>
        <c:axId val="6844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8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96747"/>
        <c:axId val="16406286"/>
      </c:lineChart>
      <c:catAx>
        <c:axId val="92796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286"/>
        <c:crossesAt val="0"/>
        <c:auto val="1"/>
        <c:lblAlgn val="ctr"/>
        <c:lblOffset val="100"/>
        <c:noMultiLvlLbl val="0"/>
      </c:catAx>
      <c:valAx>
        <c:axId val="1640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67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010537"/>
        <c:axId val="44541269"/>
      </c:lineChart>
      <c:catAx>
        <c:axId val="85010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269"/>
        <c:crossesAt val="0"/>
        <c:auto val="1"/>
        <c:lblAlgn val="ctr"/>
        <c:lblOffset val="100"/>
        <c:noMultiLvlLbl val="0"/>
      </c:catAx>
      <c:valAx>
        <c:axId val="445412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5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263061"/>
        <c:axId val="87111391"/>
      </c:scatterChart>
      <c:valAx>
        <c:axId val="51263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391"/>
        <c:crossesAt val="0"/>
        <c:crossBetween val="midCat"/>
      </c:valAx>
      <c:valAx>
        <c:axId val="871113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0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123501"/>
        <c:axId val="27319317"/>
      </c:scatterChart>
      <c:valAx>
        <c:axId val="25123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317"/>
        <c:crossesAt val="0"/>
        <c:crossBetween val="midCat"/>
      </c:valAx>
      <c:valAx>
        <c:axId val="2731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5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