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9098"/>
        <c:axId val="66424171"/>
      </c:lineChart>
      <c:catAx>
        <c:axId val="93519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171"/>
        <c:crossesAt val="0"/>
        <c:auto val="1"/>
        <c:lblAlgn val="ctr"/>
        <c:lblOffset val="100"/>
        <c:noMultiLvlLbl val="0"/>
      </c:catAx>
      <c:valAx>
        <c:axId val="6642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532"/>
        <c:axId val="57640636"/>
      </c:lineChart>
      <c:catAx>
        <c:axId val="6277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636"/>
        <c:crossesAt val="0"/>
        <c:auto val="1"/>
        <c:lblAlgn val="ctr"/>
        <c:lblOffset val="100"/>
        <c:noMultiLvlLbl val="0"/>
      </c:catAx>
      <c:valAx>
        <c:axId val="576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386685"/>
        <c:axId val="37283704"/>
      </c:lineChart>
      <c:catAx>
        <c:axId val="1738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704"/>
        <c:crossesAt val="0"/>
        <c:auto val="1"/>
        <c:lblAlgn val="ctr"/>
        <c:lblOffset val="100"/>
        <c:noMultiLvlLbl val="0"/>
      </c:catAx>
      <c:valAx>
        <c:axId val="37283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263321"/>
        <c:axId val="29170023"/>
      </c:scatterChart>
      <c:valAx>
        <c:axId val="54263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023"/>
        <c:crossesAt val="0"/>
        <c:crossBetween val="midCat"/>
      </c:valAx>
      <c:valAx>
        <c:axId val="291700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3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264489"/>
        <c:axId val="58551370"/>
      </c:scatterChart>
      <c:valAx>
        <c:axId val="79264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370"/>
        <c:crossesAt val="0"/>
        <c:crossBetween val="midCat"/>
      </c:valAx>
      <c:valAx>
        <c:axId val="585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4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