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2179"/>
        <c:axId val="756262"/>
      </c:lineChart>
      <c:catAx>
        <c:axId val="42222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2"/>
        <c:crossesAt val="0"/>
        <c:auto val="1"/>
        <c:lblAlgn val="ctr"/>
        <c:lblOffset val="100"/>
        <c:noMultiLvlLbl val="0"/>
      </c:catAx>
      <c:valAx>
        <c:axId val="7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9818"/>
        <c:axId val="92770071"/>
      </c:lineChart>
      <c:catAx>
        <c:axId val="5499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71"/>
        <c:crossesAt val="0"/>
        <c:auto val="1"/>
        <c:lblAlgn val="ctr"/>
        <c:lblOffset val="100"/>
        <c:noMultiLvlLbl val="0"/>
      </c:catAx>
      <c:valAx>
        <c:axId val="927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03688"/>
        <c:axId val="63388494"/>
      </c:lineChart>
      <c:catAx>
        <c:axId val="7070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94"/>
        <c:crossesAt val="0"/>
        <c:auto val="1"/>
        <c:lblAlgn val="ctr"/>
        <c:lblOffset val="100"/>
        <c:noMultiLvlLbl val="0"/>
      </c:catAx>
      <c:valAx>
        <c:axId val="63388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46839"/>
        <c:axId val="73628690"/>
      </c:scatterChart>
      <c:valAx>
        <c:axId val="9854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90"/>
        <c:crossesAt val="0"/>
        <c:crossBetween val="midCat"/>
      </c:valAx>
      <c:valAx>
        <c:axId val="73628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8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59378"/>
        <c:axId val="10472407"/>
      </c:scatterChart>
      <c:valAx>
        <c:axId val="45559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07"/>
        <c:crossesAt val="0"/>
        <c:crossBetween val="midCat"/>
      </c:valAx>
      <c:valAx>
        <c:axId val="104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