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2826"/>
        <c:axId val="8779955"/>
      </c:lineChart>
      <c:catAx>
        <c:axId val="94532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55"/>
        <c:crossesAt val="0"/>
        <c:auto val="1"/>
        <c:lblAlgn val="ctr"/>
        <c:lblOffset val="100"/>
        <c:noMultiLvlLbl val="0"/>
      </c:catAx>
      <c:valAx>
        <c:axId val="87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2642"/>
        <c:axId val="23396972"/>
      </c:lineChart>
      <c:catAx>
        <c:axId val="6360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972"/>
        <c:crossesAt val="0"/>
        <c:auto val="1"/>
        <c:lblAlgn val="ctr"/>
        <c:lblOffset val="100"/>
        <c:noMultiLvlLbl val="0"/>
      </c:catAx>
      <c:valAx>
        <c:axId val="233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85016"/>
        <c:axId val="62067033"/>
      </c:lineChart>
      <c:catAx>
        <c:axId val="97885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033"/>
        <c:crossesAt val="0"/>
        <c:auto val="1"/>
        <c:lblAlgn val="ctr"/>
        <c:lblOffset val="100"/>
        <c:noMultiLvlLbl val="0"/>
      </c:catAx>
      <c:valAx>
        <c:axId val="62067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66367"/>
        <c:axId val="4931764"/>
      </c:scatterChart>
      <c:valAx>
        <c:axId val="6866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64"/>
        <c:crossesAt val="0"/>
        <c:crossBetween val="midCat"/>
      </c:valAx>
      <c:valAx>
        <c:axId val="4931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88028"/>
        <c:axId val="30428670"/>
      </c:scatterChart>
      <c:valAx>
        <c:axId val="1788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70"/>
        <c:crossesAt val="0"/>
        <c:crossBetween val="midCat"/>
      </c:valAx>
      <c:valAx>
        <c:axId val="304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0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