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5116"/>
        <c:axId val="94942630"/>
      </c:lineChart>
      <c:catAx>
        <c:axId val="4615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30"/>
        <c:crossesAt val="0"/>
        <c:auto val="1"/>
        <c:lblAlgn val="ctr"/>
        <c:lblOffset val="100"/>
        <c:noMultiLvlLbl val="0"/>
      </c:catAx>
      <c:valAx>
        <c:axId val="949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7435"/>
        <c:axId val="78826659"/>
      </c:lineChart>
      <c:catAx>
        <c:axId val="95147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659"/>
        <c:crossesAt val="0"/>
        <c:auto val="1"/>
        <c:lblAlgn val="ctr"/>
        <c:lblOffset val="100"/>
        <c:noMultiLvlLbl val="0"/>
      </c:catAx>
      <c:valAx>
        <c:axId val="788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020125"/>
        <c:axId val="61933545"/>
      </c:lineChart>
      <c:catAx>
        <c:axId val="2902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545"/>
        <c:crossesAt val="0"/>
        <c:auto val="1"/>
        <c:lblAlgn val="ctr"/>
        <c:lblOffset val="100"/>
        <c:noMultiLvlLbl val="0"/>
      </c:catAx>
      <c:valAx>
        <c:axId val="61933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57975"/>
        <c:axId val="85310299"/>
      </c:scatterChart>
      <c:valAx>
        <c:axId val="7405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99"/>
        <c:crossesAt val="0"/>
        <c:crossBetween val="midCat"/>
      </c:valAx>
      <c:valAx>
        <c:axId val="85310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62428"/>
        <c:axId val="53607542"/>
      </c:scatterChart>
      <c:valAx>
        <c:axId val="6146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42"/>
        <c:crossesAt val="0"/>
        <c:crossBetween val="midCat"/>
      </c:valAx>
      <c:valAx>
        <c:axId val="536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